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программе 2024" sheetId="1" state="visible" r:id="rId2"/>
    <sheet name="Исполнение 31.03.2024" sheetId="2" state="hidden" r:id="rId3"/>
    <sheet name="Информация о расходах 2024 " sheetId="3" state="hidden" r:id="rId4"/>
    <sheet name="Информация о реализаци 2024" sheetId="4" state="hidden" r:id="rId5"/>
  </sheets>
  <definedNames>
    <definedName function="false" hidden="false" localSheetId="2" name="_xlnm.Print_Area" vbProcedure="false">'Информация о расходах 2024 '!$A$1:$Q$29</definedName>
    <definedName function="false" hidden="false" localSheetId="3" name="_xlnm.Print_Area" vbProcedure="false">'Информация о реализаци 2024'!$A$1:$S$29</definedName>
    <definedName function="false" hidden="false" localSheetId="0" name="_xlnm.Print_Area" vbProcedure="false">'Отчет по программе 2024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25">
  <si>
    <t xml:space="preserve">Отчет о ходе реализации муниципальной программы </t>
  </si>
  <si>
    <t xml:space="preserve">"Развитие образования в городе Пыть-Яхе" </t>
  </si>
  <si>
    <t xml:space="preserve">за 1 квартал 2024 года</t>
  </si>
  <si>
    <t xml:space="preserve">№ </t>
  </si>
  <si>
    <t xml:space="preserve">Наименование направления (подпрограмм), структурных элементов</t>
  </si>
  <si>
    <t xml:space="preserve">План по программе (с изменениями)</t>
  </si>
  <si>
    <t xml:space="preserve">Уточненный план по бюджету </t>
  </si>
  <si>
    <t xml:space="preserve">Кассовое исполнение</t>
  </si>
  <si>
    <t xml:space="preserve">Процент исполнения</t>
  </si>
  <si>
    <t xml:space="preserve">Результат реализации структурного элемента (мероприятия), причина невыполнения или неполного выполнения структурного элемента (мероприятия)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источники финансирования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«Развитие образования в городе Пыть-Яхе» (всего), в том числе:</t>
  </si>
  <si>
    <t xml:space="preserve">1.</t>
  </si>
  <si>
    <t xml:space="preserve">«Общее образование» (всего), в том числе:</t>
  </si>
  <si>
    <t xml:space="preserve">1.1.</t>
  </si>
  <si>
    <t xml:space="preserve">Региональный проект «Современная школа»</t>
  </si>
  <si>
    <t xml:space="preserve">Реализация мероприятий не требует финансовых затрат.</t>
  </si>
  <si>
    <t xml:space="preserve">1.2.</t>
  </si>
  <si>
    <t xml:space="preserve">Региональный проект «Цифровая образовательная среда» </t>
  </si>
  <si>
    <t xml:space="preserve">1.3.</t>
  </si>
  <si>
    <t xml:space="preserve">Региональный проект «Повышение финансовой грамотности» </t>
  </si>
  <si>
    <t xml:space="preserve">1.4.</t>
  </si>
  <si>
    <t xml:space="preserve">Комплекс процессных мероприятий «Содействие развитию дошкольного и общего образования» </t>
  </si>
  <si>
    <t xml:space="preserve">На 2024 год предусмотрено финансирование на следующие мероприятия:                                                                                                                      - на выплату заработной платы, уплату взносов в бюджетные и внебюджетные фонды;                                                                                    - приобретение учебников, учебных и наглядных пособий, цифровых образовательных программ, антивирусников, технических средств обучения для организации учебного процесса как в очном, так в дистанционном режиме;                                                                                                                        - на софинансирование расходных обязательств МО, возникающих при реализвции муниципальных программ, предусматривающих мероприятия по организации бесплатного горячего питания обучающихся, получающих начальное общее образование. 
- на организацию питания обучающихся, не относящихся к льготной категории, с 5 по 11 классов;                                                                                                                                                                          - на обеспечение выплат ежемесяч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;                                                                                                                   -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. Указанная выплата регламентируется  Постановлением Правительства ХМАО-Югры от 21.02.2007г. № 35-п (с изменениями) и производится на основании заявления родителя (законного представителя) ребенка и за фактическое посещение ребенком дошкольной организации. Данная выплата носит заявительный характер;                                                                                 - на содержание образовательных организаций.        </t>
  </si>
  <si>
    <t xml:space="preserve">1.5.</t>
  </si>
  <si>
    <t xml:space="preserve">. Комплекс процессных мероприятий «Качество образования»</t>
  </si>
  <si>
    <t xml:space="preserve">2.</t>
  </si>
  <si>
    <t xml:space="preserve">«Организация дополнительного образования, воспитания, отдыха и оздоровления детей» (всего), в том числе:</t>
  </si>
  <si>
    <t xml:space="preserve">2.1.</t>
  </si>
  <si>
    <t xml:space="preserve">Региональный проект «Успех каждого ребенка» </t>
  </si>
  <si>
    <t xml:space="preserve">Заключено 7 договоров о возмещении затрат, связанных с оказанием образовательных услуг по реализации дополнительных общеобразовательных программ в рамках системы персонифицированного финансирования г. Пыть-Яха: с МАУДО "ЦДТ", МДОАУ д/с "Белочка", АНО ЦДПО «Веста», ИП Киосе Н.Н., ООО "Инновационные образовательные технологии", ИП Лупу А.Ю. 
</t>
  </si>
  <si>
    <t xml:space="preserve">2.2.</t>
  </si>
  <si>
    <t xml:space="preserve">Региональный проект «Патриотическое воспитание граждан Российской Федерации»</t>
  </si>
  <si>
    <t xml:space="preserve">Всоответствии с графиком кассовых расходов на 2024 год, исполнение за 1 квартал 2024 заявлено в размере 20% от планового годового объема размере 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.3.</t>
  </si>
  <si>
    <t xml:space="preserve">Комплекс процессных мероприятий «Содействие развитию летнего отдыха и оздоровления» </t>
  </si>
  <si>
    <t xml:space="preserve">Предусмотрены расходы на:                                                                                                                                                -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;                          - на содержание учреждения молодежной политики (МБОУ "Современник"). (выплату заработной платы, уплату взносов в бюджетные и внебюджетные фонды, произведены расходы за фактически оказанные услуги);                                                                                                                             - в рамках реализации мероприятий по оздоровительной компании предусмотрены расходы на организацию выездного отдыха за пределы ХМАО-Югры. Мероприятия проводятся в каникулярный период с июня по август месяц ежегодно.  Финансирование осуществляется под фактическую потребность. </t>
  </si>
  <si>
    <t xml:space="preserve">2.4.</t>
  </si>
  <si>
    <t xml:space="preserve">Комплекс процессных мероприятий «Содействие развитию дополнительного образования детей, воспитания» </t>
  </si>
  <si>
    <t xml:space="preserve">3.</t>
  </si>
  <si>
    <t xml:space="preserve">Структурные элементы, не входящие в направления (подпрограммы) (всего), в том числе:</t>
  </si>
  <si>
    <t xml:space="preserve">3.1.</t>
  </si>
  <si>
    <t xml:space="preserve">Комплекс процессных мероприятий «Комплексная безопасность образовательных организаций и учреждений подведомственных Управлению по образованию администрации г. Пыть-Ях»</t>
  </si>
  <si>
    <t xml:space="preserve">Расходы предусмотрены на развитие материально-технической базы образовательных организаций.                                                                     
Предусмотрено финансирование на капитальный ремонт и архитектурно-художественное освещение зданий образовательных организаций и учреждений молодежной политики.
Работы по капитальному ремонту МДОАУ ЦРР-д/с «Аленький цветочек» и МДОАУ д/с «Родничок». Подвоз обучающихся.  </t>
  </si>
  <si>
    <t xml:space="preserve">Всего по муниципальной программе:</t>
  </si>
  <si>
    <t xml:space="preserve">Проверка</t>
  </si>
  <si>
    <t xml:space="preserve">Исполнитель: Очнева А.В.</t>
  </si>
  <si>
    <t xml:space="preserve">Начальник управления по образованию</t>
  </si>
  <si>
    <t xml:space="preserve">М.Ю. Букреева</t>
  </si>
  <si>
    <t xml:space="preserve">МКУ Администрация г.Пыть-Яха</t>
  </si>
  <si>
    <t xml:space="preserve">Единица измерения: руб.</t>
  </si>
  <si>
    <t xml:space="preserve">Получатель бюджетных средств</t>
  </si>
  <si>
    <t xml:space="preserve">Мероприятие</t>
  </si>
  <si>
    <t xml:space="preserve">Направление</t>
  </si>
  <si>
    <t xml:space="preserve">Код Субсидии</t>
  </si>
  <si>
    <t xml:space="preserve">БК</t>
  </si>
  <si>
    <t xml:space="preserve">Уточненный план на год</t>
  </si>
  <si>
    <t xml:space="preserve">Уточненный план на 1 квартал</t>
  </si>
  <si>
    <t xml:space="preserve">Справка</t>
  </si>
  <si>
    <t xml:space="preserve">Исполнено с начала года</t>
  </si>
  <si>
    <t xml:space="preserve">Остаток уточненной росписи</t>
  </si>
  <si>
    <t xml:space="preserve">Исполнено</t>
  </si>
  <si>
    <t xml:space="preserve">счет</t>
  </si>
  <si>
    <t xml:space="preserve">Тип средств</t>
  </si>
  <si>
    <t xml:space="preserve">На второй год</t>
  </si>
  <si>
    <t xml:space="preserve">На третий год</t>
  </si>
  <si>
    <t xml:space="preserve">Ист</t>
  </si>
  <si>
    <t xml:space="preserve">Тип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получ</t>
  </si>
  <si>
    <t xml:space="preserve">лиц счет</t>
  </si>
  <si>
    <t xml:space="preserve">ФКР</t>
  </si>
  <si>
    <t xml:space="preserve">КВСР</t>
  </si>
  <si>
    <t xml:space="preserve">КЦСР</t>
  </si>
  <si>
    <t xml:space="preserve">КВР</t>
  </si>
  <si>
    <t xml:space="preserve">ЭКР</t>
  </si>
  <si>
    <t xml:space="preserve">СубКЭСР</t>
  </si>
  <si>
    <t xml:space="preserve">фин</t>
  </si>
  <si>
    <t xml:space="preserve">по финансированию</t>
  </si>
  <si>
    <t xml:space="preserve">по казначейству</t>
  </si>
  <si>
    <t xml:space="preserve">%</t>
  </si>
  <si>
    <t xml:space="preserve">01.1.04.00590;Расходы на обеспечение деятельности (оказание услуг) муниципальных учреждений</t>
  </si>
  <si>
    <t xml:space="preserve">81,13%</t>
  </si>
  <si>
    <t xml:space="preserve">01.01.01</t>
  </si>
  <si>
    <t xml:space="preserve">Итого по .0.1..01</t>
  </si>
  <si>
    <t xml:space="preserve">25,99%</t>
  </si>
  <si>
    <t xml:space="preserve">02.01.00</t>
  </si>
  <si>
    <t xml:space="preserve">Итого по .0.1..00</t>
  </si>
  <si>
    <t xml:space="preserve">60,01%</t>
  </si>
  <si>
    <t xml:space="preserve">02.02.00</t>
  </si>
  <si>
    <t xml:space="preserve">Итого по .0.2..00</t>
  </si>
  <si>
    <t xml:space="preserve">15,97%</t>
  </si>
  <si>
    <t xml:space="preserve">02.03.00</t>
  </si>
  <si>
    <t xml:space="preserve">Итого по .0.3..00</t>
  </si>
  <si>
    <t xml:space="preserve">20,57%</t>
  </si>
  <si>
    <t xml:space="preserve">04.03.00</t>
  </si>
  <si>
    <t xml:space="preserve">Итого</t>
  </si>
  <si>
    <t xml:space="preserve">30,61%</t>
  </si>
  <si>
    <t xml:space="preserve">01.1.04.20010;Дополнительное финансовое обеспечение мероприятий по организации питания обучающихся</t>
  </si>
  <si>
    <t xml:space="preserve">79,91%</t>
  </si>
  <si>
    <t xml:space="preserve">22,83%</t>
  </si>
  <si>
    <t xml:space="preserve">69,90%</t>
  </si>
  <si>
    <t xml:space="preserve">01.1.04.84030;Социальная поддержка отдельных категорий,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79,59%</t>
  </si>
  <si>
    <t xml:space="preserve">01.02.02</t>
  </si>
  <si>
    <t xml:space="preserve">Итого по .0.2..02</t>
  </si>
  <si>
    <t xml:space="preserve">25,96%</t>
  </si>
  <si>
    <t xml:space="preserve">04.02.00</t>
  </si>
  <si>
    <t xml:space="preserve">62,68%</t>
  </si>
  <si>
    <t xml:space="preserve">01.1.04.84050;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35,97%</t>
  </si>
  <si>
    <t xml:space="preserve">01.1.04.84301;Реализация программ дошкольного образования муниципальными образовательными организациями</t>
  </si>
  <si>
    <t xml:space="preserve">63,18%</t>
  </si>
  <si>
    <t xml:space="preserve">17,12%</t>
  </si>
  <si>
    <t xml:space="preserve">26,93%</t>
  </si>
  <si>
    <t xml:space="preserve">01.1.04.84303;Реализация основных общеобразовательных программ муниципальными общеобразовательными организациями</t>
  </si>
  <si>
    <t xml:space="preserve">64,21%</t>
  </si>
  <si>
    <t xml:space="preserve">19,50%</t>
  </si>
  <si>
    <t xml:space="preserve">40,90%</t>
  </si>
  <si>
    <t xml:space="preserve">01.1.04.84305;Выплата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</t>
  </si>
  <si>
    <t xml:space="preserve">Нет плана</t>
  </si>
  <si>
    <t xml:space="preserve">01.1.04.99990;Реализация мероприятий</t>
  </si>
  <si>
    <t xml:space="preserve">0,00%</t>
  </si>
  <si>
    <t xml:space="preserve">05.03.00</t>
  </si>
  <si>
    <t xml:space="preserve">01.1.04.L3030;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3,36%</t>
  </si>
  <si>
    <t xml:space="preserve">01.03.18</t>
  </si>
  <si>
    <t xml:space="preserve">Итого по .0.3..18</t>
  </si>
  <si>
    <t xml:space="preserve">21,43%</t>
  </si>
  <si>
    <t xml:space="preserve">05.01.00</t>
  </si>
  <si>
    <t xml:space="preserve">33,17%</t>
  </si>
  <si>
    <t xml:space="preserve">01.1.04.L3040;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9,53%</t>
  </si>
  <si>
    <t xml:space="preserve">01.01.11</t>
  </si>
  <si>
    <t xml:space="preserve">Итого по .0.1..11</t>
  </si>
  <si>
    <t xml:space="preserve">66,34%</t>
  </si>
  <si>
    <t xml:space="preserve">01.02.10</t>
  </si>
  <si>
    <t xml:space="preserve">Итого по .0.2..10</t>
  </si>
  <si>
    <t xml:space="preserve">63,84%</t>
  </si>
  <si>
    <t xml:space="preserve">01.03.20</t>
  </si>
  <si>
    <t xml:space="preserve">Итого по .0.3..20</t>
  </si>
  <si>
    <t xml:space="preserve">18,64%</t>
  </si>
  <si>
    <t xml:space="preserve">04.01.00</t>
  </si>
  <si>
    <t xml:space="preserve">44,97%</t>
  </si>
  <si>
    <t xml:space="preserve">01.2.03.00590;Расходы на обеспечение деятельности (оказание услуг) муниципальных учреждений</t>
  </si>
  <si>
    <t xml:space="preserve">74,96%</t>
  </si>
  <si>
    <t xml:space="preserve">01.2.03.20020;Мероприятия по организации отдыха и оздоровления детей</t>
  </si>
  <si>
    <t xml:space="preserve">0,33%</t>
  </si>
  <si>
    <t xml:space="preserve">0,02%</t>
  </si>
  <si>
    <t xml:space="preserve">0,04%</t>
  </si>
  <si>
    <t xml:space="preserve">01.2.03.82050;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1.02.01</t>
  </si>
  <si>
    <t xml:space="preserve">Итого по .0.2..01</t>
  </si>
  <si>
    <t xml:space="preserve">01.2.03.84080;Организация и обеспечение отдыха и оздоровления детей, в том числе в этнической среде</t>
  </si>
  <si>
    <t xml:space="preserve">01.2.03.S2050;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города</t>
  </si>
  <si>
    <t xml:space="preserve">01.01.02</t>
  </si>
  <si>
    <t xml:space="preserve">Итого по .0.1..02</t>
  </si>
  <si>
    <t xml:space="preserve">01.2.E2.00590;Расходы на обеспечение деятельности (оказание услуг) муниципальных учреждений</t>
  </si>
  <si>
    <t xml:space="preserve">63,71%</t>
  </si>
  <si>
    <t xml:space="preserve">20,90%</t>
  </si>
  <si>
    <t xml:space="preserve">32,15%</t>
  </si>
  <si>
    <t xml:space="preserve">01.2.E2.99990;Реализация мероприятий</t>
  </si>
  <si>
    <t xml:space="preserve">71,20%</t>
  </si>
  <si>
    <t xml:space="preserve">26,47%</t>
  </si>
  <si>
    <t xml:space="preserve">47,03%</t>
  </si>
  <si>
    <t xml:space="preserve">01.2.EВ.51790;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9,38%</t>
  </si>
  <si>
    <t xml:space="preserve">01.01.21</t>
  </si>
  <si>
    <t xml:space="preserve">Итого по .0.1..21</t>
  </si>
  <si>
    <t xml:space="preserve">79,60%</t>
  </si>
  <si>
    <t xml:space="preserve">01.02.14</t>
  </si>
  <si>
    <t xml:space="preserve">Итого по .0.2..14</t>
  </si>
  <si>
    <t xml:space="preserve">77,91%</t>
  </si>
  <si>
    <t xml:space="preserve">01.03.23</t>
  </si>
  <si>
    <t xml:space="preserve">Итого по .0.3..23</t>
  </si>
  <si>
    <t xml:space="preserve">20,01%</t>
  </si>
  <si>
    <t xml:space="preserve">05.02.00</t>
  </si>
  <si>
    <t xml:space="preserve">31,93%</t>
  </si>
  <si>
    <t xml:space="preserve">01.3.01.00590;Расходы на обеспечение деятельности (оказание услуг) муниципальных учреждений</t>
  </si>
  <si>
    <t xml:space="preserve">73,26%</t>
  </si>
  <si>
    <t xml:space="preserve">30,97%</t>
  </si>
  <si>
    <t xml:space="preserve">43,53%</t>
  </si>
  <si>
    <t xml:space="preserve">01.3.01.85160;Реализация наказов избирателей депутатам Думы Ханты-Мансийского автономного округа - Югры</t>
  </si>
  <si>
    <t xml:space="preserve">01.02.03</t>
  </si>
  <si>
    <t xml:space="preserve">Итого по .0.2..03</t>
  </si>
  <si>
    <t xml:space="preserve">01.3.01.99990;Реализация мероприятий</t>
  </si>
  <si>
    <t xml:space="preserve">01.04.09</t>
  </si>
  <si>
    <t xml:space="preserve">Итого по .0.4..09</t>
  </si>
  <si>
    <t xml:space="preserve">01.04.10</t>
  </si>
  <si>
    <t xml:space="preserve">Итого по .0.4..10</t>
  </si>
  <si>
    <t xml:space="preserve">Итого:</t>
  </si>
  <si>
    <t xml:space="preserve">34,23%</t>
  </si>
  <si>
    <t xml:space="preserve">Информация о произведенных расходах в рамках муниципальной программы </t>
  </si>
  <si>
    <t xml:space="preserve">Уточненный план на год по бюджету</t>
  </si>
  <si>
    <t xml:space="preserve">Исполнено на отчетную дату</t>
  </si>
  <si>
    <t xml:space="preserve">Исполнено % к уточненному плану 2024 г.</t>
  </si>
  <si>
    <t xml:space="preserve">Профинансировано на01.04.2024</t>
  </si>
  <si>
    <t xml:space="preserve">Общая сумма</t>
  </si>
  <si>
    <t xml:space="preserve">в том числе</t>
  </si>
  <si>
    <t xml:space="preserve">в т.ч. За счет переходящих остатков прошлого года</t>
  </si>
  <si>
    <t xml:space="preserve">В том числе</t>
  </si>
  <si>
    <t xml:space="preserve">ФБ</t>
  </si>
  <si>
    <t xml:space="preserve">ОБ</t>
  </si>
  <si>
    <t xml:space="preserve">МБ</t>
  </si>
  <si>
    <t xml:space="preserve">Региональный проект «Современная школа» (всего), в том числе:</t>
  </si>
  <si>
    <t xml:space="preserve">Региональный проект «Цифровая образовательная среда» (всего), в том числе:</t>
  </si>
  <si>
    <t xml:space="preserve">Региональный проект «Повышение финансовой грамотности» (всего), в том числе:</t>
  </si>
  <si>
    <t xml:space="preserve">Комплекс процессных мероприятий «Содействие развитию дошкольного и общего образования» (всего), в том числе:</t>
  </si>
  <si>
    <t xml:space="preserve">. Комплекс процессных мероприятий «Качество образования» (всего), в том числе:</t>
  </si>
  <si>
    <t xml:space="preserve">Региональный проект «Успех каждого ребенка» (всего), в том числе:</t>
  </si>
  <si>
    <t xml:space="preserve">Региональный проект «Патриотическое воспитание граждан Российской Федерации» (всего), в том числе:</t>
  </si>
  <si>
    <t xml:space="preserve">Комплекс процессных мероприятий «Содействие развитию летнего отдыха и оздоровления» (всего), в том числе:</t>
  </si>
  <si>
    <t xml:space="preserve">Комплекс процессных мероприятий «Содействие развитию дополнительного образования детей, воспитания» (всего), в том числе:</t>
  </si>
  <si>
    <t xml:space="preserve">Комплекс процессных мероприятий «Комплексная безопасность образовательных организаций и учреждений подведомственных Управлению по образованию администрации г. Пыть-Ях» (всего), в том числе:</t>
  </si>
  <si>
    <t xml:space="preserve">На 2023 год предусмотрены расходы на повышение квалификации работников образовательных организаций, конкурсы профессионального мастерства, проведение внутришкольных, городских, выездных мероприятий.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0.0%"/>
    <numFmt numFmtId="169" formatCode="@"/>
    <numFmt numFmtId="170" formatCode="0.00"/>
    <numFmt numFmtId="171" formatCode="#,##0.00"/>
    <numFmt numFmtId="172" formatCode="#,##0.00_ ;[RED]\-#,##0.00\ "/>
    <numFmt numFmtId="173" formatCode="0.0"/>
    <numFmt numFmtId="174" formatCode="000"/>
    <numFmt numFmtId="175" formatCode="000\.00\.0000"/>
    <numFmt numFmtId="176" formatCode="0000"/>
    <numFmt numFmtId="177" formatCode="00.0\.00\.00000"/>
    <numFmt numFmtId="178" formatCode="000\.00\.00"/>
    <numFmt numFmtId="179" formatCode="0\.00"/>
    <numFmt numFmtId="180" formatCode="#,##0.00;[RED]\-#,##0.00;0.00"/>
    <numFmt numFmtId="181" formatCode="000\.00\.000\.0"/>
    <numFmt numFmtId="182" formatCode="00\.00\.00"/>
    <numFmt numFmtId="183" formatCode="0.00%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  <font>
      <sz val="13"/>
      <name val="Times New Roman"/>
      <family val="1"/>
      <charset val="204"/>
    </font>
    <font>
      <b val="true"/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C0C0C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2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4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3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4" xfId="7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5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15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5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0" borderId="16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18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6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6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2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0" borderId="19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1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11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23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4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5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9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6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7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8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4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9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8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6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1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3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3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4" borderId="3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33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0" borderId="3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3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13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3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36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40" fillId="0" borderId="36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40" fillId="0" borderId="36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40" fillId="0" borderId="36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0" fillId="0" borderId="36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0" fillId="0" borderId="3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0" fillId="0" borderId="1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1" fillId="0" borderId="17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1" fillId="0" borderId="17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40" fillId="0" borderId="1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24" borderId="1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1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0" fillId="0" borderId="1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0" borderId="1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0" fillId="0" borderId="1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0" fillId="0" borderId="1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36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38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41" fillId="24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3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1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4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0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0" fillId="0" borderId="1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0" borderId="23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4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40" fillId="0" borderId="4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40" fillId="0" borderId="4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40" fillId="0" borderId="4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0" fillId="0" borderId="4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0" fillId="0" borderId="4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0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1" fillId="0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1" fillId="0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40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24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0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0" fillId="0" borderId="23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4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43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41" fillId="24" borderId="4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4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46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4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4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4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0" fillId="0" borderId="4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0" fillId="0" borderId="46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0" borderId="4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4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1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24" borderId="5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5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1" fillId="0" borderId="46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1" fillId="0" borderId="4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1" fillId="0" borderId="5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1" fillId="0" borderId="5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1" xfId="7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7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Акцент1 2" xfId="61"/>
    <cellStyle name="Акцент2 2" xfId="62"/>
    <cellStyle name="Акцент3 2" xfId="63"/>
    <cellStyle name="Акцент4 2" xfId="64"/>
    <cellStyle name="Акцент5 2" xfId="65"/>
    <cellStyle name="Акцент6 2" xfId="66"/>
    <cellStyle name="Ввод  2" xfId="67"/>
    <cellStyle name="Вывод 2" xfId="68"/>
    <cellStyle name="Вычисление 2" xfId="69"/>
    <cellStyle name="Заголовок 1 2" xfId="70"/>
    <cellStyle name="Заголовок 2 2" xfId="71"/>
    <cellStyle name="Заголовок 3 2" xfId="72"/>
    <cellStyle name="Заголовок 4 2" xfId="73"/>
    <cellStyle name="Итог 2" xfId="74"/>
    <cellStyle name="Контрольная ячейка 2" xfId="75"/>
    <cellStyle name="Название 2" xfId="76"/>
    <cellStyle name="Нейтральный 2" xfId="77"/>
    <cellStyle name="Обычный 10" xfId="78"/>
    <cellStyle name="Обычный 12" xfId="79"/>
    <cellStyle name="Обычный 13" xfId="80"/>
    <cellStyle name="Обычный 2" xfId="81"/>
    <cellStyle name="Обычный 2 2" xfId="82"/>
    <cellStyle name="Обычный 2 2 2" xfId="83"/>
    <cellStyle name="Обычный 2 3" xfId="84"/>
    <cellStyle name="Обычный 2 4" xfId="85"/>
    <cellStyle name="Обычный 2 5" xfId="86"/>
    <cellStyle name="Обычный 2 6" xfId="87"/>
    <cellStyle name="Обычный 2 7" xfId="88"/>
    <cellStyle name="Обычный 2 8" xfId="89"/>
    <cellStyle name="Обычный 3" xfId="90"/>
    <cellStyle name="Обычный 3 2" xfId="91"/>
    <cellStyle name="Обычный 3 3" xfId="92"/>
    <cellStyle name="Обычный 4" xfId="93"/>
    <cellStyle name="Обычный 4 2" xfId="94"/>
    <cellStyle name="Обычный 5" xfId="95"/>
    <cellStyle name="Обычный 5 2" xfId="96"/>
    <cellStyle name="Обычный 6" xfId="97"/>
    <cellStyle name="Обычный 7" xfId="98"/>
    <cellStyle name="Обычный 8" xfId="99"/>
    <cellStyle name="Обычный 9" xfId="100"/>
    <cellStyle name="Обычный_РО за 2014 год 2" xfId="101"/>
    <cellStyle name="Обычный_образование  Сетевой на 01.08.2014 - развернут. ОК" xfId="102"/>
    <cellStyle name="Плохой 2" xfId="103"/>
    <cellStyle name="Пояснение 2" xfId="104"/>
    <cellStyle name="Примечание 2" xfId="105"/>
    <cellStyle name="Связанная ячейка 2" xfId="106"/>
    <cellStyle name="Текст предупреждения 2" xfId="107"/>
    <cellStyle name="Финансовый 2" xfId="108"/>
    <cellStyle name="Финансовый 3" xfId="109"/>
    <cellStyle name="Финансовый 4" xfId="110"/>
    <cellStyle name="Финансовый 5" xfId="111"/>
    <cellStyle name="Хороший 2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S17" activeCellId="0" sqref="S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2" width="12.99"/>
    <col collapsed="false" customWidth="false" hidden="false" outlineLevel="0" max="4" min="4" style="3" width="9.14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2" width="10.71"/>
    <col collapsed="false" customWidth="true" hidden="false" outlineLevel="0" max="9" min="9" style="3" width="10.71"/>
    <col collapsed="false" customWidth="true" hidden="false" outlineLevel="0" max="10" min="10" style="3" width="11.42"/>
    <col collapsed="false" customWidth="true" hidden="false" outlineLevel="0" max="11" min="11" style="3" width="10.71"/>
    <col collapsed="false" customWidth="true" hidden="false" outlineLevel="0" max="12" min="12" style="3" width="8.7"/>
    <col collapsed="false" customWidth="true" hidden="false" outlineLevel="0" max="13" min="13" style="2" width="12.28"/>
    <col collapsed="false" customWidth="true" hidden="false" outlineLevel="0" max="14" min="14" style="3" width="11.28"/>
    <col collapsed="false" customWidth="true" hidden="false" outlineLevel="0" max="15" min="15" style="3" width="10.85"/>
    <col collapsed="false" customWidth="true" hidden="false" outlineLevel="0" max="16" min="16" style="3" width="12.28"/>
    <col collapsed="false" customWidth="true" hidden="false" outlineLevel="0" max="17" min="17" style="3" width="9.41"/>
    <col collapsed="false" customWidth="true" hidden="false" outlineLevel="0" max="18" min="18" style="3" width="11.85"/>
    <col collapsed="false" customWidth="true" hidden="false" outlineLevel="0" max="19" min="19" style="4" width="78.28"/>
    <col collapsed="false" customWidth="true" hidden="false" outlineLevel="0" max="20" min="20" style="1" width="18.28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8.28"/>
    <col collapsed="false" customWidth="true" hidden="false" outlineLevel="0" max="24" min="24" style="1" width="17.14"/>
    <col collapsed="false" customWidth="false" hidden="false" outlineLevel="0" max="257" min="25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4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 t="s">
        <v>6</v>
      </c>
      <c r="I4" s="9"/>
      <c r="J4" s="9"/>
      <c r="K4" s="9"/>
      <c r="L4" s="9"/>
      <c r="M4" s="10" t="s">
        <v>7</v>
      </c>
      <c r="N4" s="10"/>
      <c r="O4" s="10"/>
      <c r="P4" s="10"/>
      <c r="Q4" s="10"/>
      <c r="R4" s="11" t="s">
        <v>8</v>
      </c>
      <c r="S4" s="12" t="s">
        <v>9</v>
      </c>
    </row>
    <row r="5" customFormat="false" ht="64.5" hidden="false" customHeight="true" outlineLevel="0" collapsed="false">
      <c r="A5" s="7"/>
      <c r="B5" s="8"/>
      <c r="C5" s="11" t="s">
        <v>10</v>
      </c>
      <c r="D5" s="13" t="s">
        <v>11</v>
      </c>
      <c r="E5" s="13" t="s">
        <v>12</v>
      </c>
      <c r="F5" s="13" t="s">
        <v>13</v>
      </c>
      <c r="G5" s="13" t="s">
        <v>14</v>
      </c>
      <c r="H5" s="11" t="s">
        <v>10</v>
      </c>
      <c r="I5" s="13" t="s">
        <v>11</v>
      </c>
      <c r="J5" s="13" t="s">
        <v>15</v>
      </c>
      <c r="K5" s="13" t="s">
        <v>16</v>
      </c>
      <c r="L5" s="13" t="s">
        <v>17</v>
      </c>
      <c r="M5" s="11" t="s">
        <v>10</v>
      </c>
      <c r="N5" s="13" t="s">
        <v>11</v>
      </c>
      <c r="O5" s="13" t="s">
        <v>15</v>
      </c>
      <c r="P5" s="13" t="s">
        <v>16</v>
      </c>
      <c r="Q5" s="14" t="s">
        <v>17</v>
      </c>
      <c r="R5" s="11"/>
      <c r="S5" s="12"/>
    </row>
    <row r="6" customFormat="false" ht="15" hidden="false" customHeight="false" outlineLevel="0" collapsed="false">
      <c r="A6" s="7"/>
      <c r="B6" s="8"/>
      <c r="C6" s="11"/>
      <c r="D6" s="13"/>
      <c r="E6" s="13"/>
      <c r="F6" s="13"/>
      <c r="G6" s="13"/>
      <c r="H6" s="11"/>
      <c r="I6" s="13"/>
      <c r="J6" s="13"/>
      <c r="K6" s="13"/>
      <c r="L6" s="13"/>
      <c r="M6" s="11"/>
      <c r="N6" s="13"/>
      <c r="O6" s="13"/>
      <c r="P6" s="13"/>
      <c r="Q6" s="14"/>
      <c r="R6" s="11"/>
      <c r="S6" s="12"/>
    </row>
    <row r="7" s="16" customFormat="true" ht="10.5" hidden="false" customHeight="true" outlineLevel="0" collapsed="false">
      <c r="A7" s="8" t="n">
        <v>1</v>
      </c>
      <c r="B7" s="8" t="n">
        <v>2</v>
      </c>
      <c r="C7" s="15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5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15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15"/>
      <c r="S7" s="9" t="n">
        <v>18</v>
      </c>
    </row>
    <row r="8" s="22" customFormat="true" ht="27" hidden="false" customHeight="true" outlineLevel="0" collapsed="false">
      <c r="A8" s="17" t="s">
        <v>18</v>
      </c>
      <c r="B8" s="17"/>
      <c r="C8" s="18" t="n">
        <f aca="false">C9+C15+C21</f>
        <v>2258730.6</v>
      </c>
      <c r="D8" s="18" t="n">
        <f aca="false">D9+D15+D21</f>
        <v>51796.8</v>
      </c>
      <c r="E8" s="18" t="n">
        <f aca="false">E9+E15+E21</f>
        <v>1706731.2</v>
      </c>
      <c r="F8" s="18" t="n">
        <f aca="false">F9+F15+F21</f>
        <v>422308.2</v>
      </c>
      <c r="G8" s="18" t="n">
        <f aca="false">G9+G15+G21</f>
        <v>77894.4</v>
      </c>
      <c r="H8" s="18" t="n">
        <f aca="false">H9+H15+H21</f>
        <v>2204052.5</v>
      </c>
      <c r="I8" s="18" t="n">
        <f aca="false">I9+I15+I21</f>
        <v>51796.8</v>
      </c>
      <c r="J8" s="18" t="n">
        <f aca="false">J9+J15+J21</f>
        <v>1708000.6</v>
      </c>
      <c r="K8" s="18" t="n">
        <f aca="false">K9+K15+K21</f>
        <v>442995.1</v>
      </c>
      <c r="L8" s="18" t="n">
        <f aca="false">L9+L15+L21</f>
        <v>1260</v>
      </c>
      <c r="M8" s="18" t="n">
        <f aca="false">M9+M15+M21</f>
        <v>396310.2</v>
      </c>
      <c r="N8" s="18" t="n">
        <f aca="false">N9+N15+N21</f>
        <v>11134.6</v>
      </c>
      <c r="O8" s="18" t="n">
        <f aca="false">O9+O15+O21</f>
        <v>296193.3</v>
      </c>
      <c r="P8" s="18" t="n">
        <f aca="false">P9+P15+P21</f>
        <v>88982.3</v>
      </c>
      <c r="Q8" s="18" t="n">
        <f aca="false">Q9+Q15+Q21</f>
        <v>0</v>
      </c>
      <c r="R8" s="19" t="n">
        <f aca="false">M8/H8</f>
        <v>0.179809782208001</v>
      </c>
      <c r="S8" s="20"/>
      <c r="T8" s="21" t="n">
        <v>1708000.6</v>
      </c>
      <c r="U8" s="21" t="n">
        <f aca="false">T8-J8</f>
        <v>0</v>
      </c>
    </row>
    <row r="9" customFormat="false" ht="25.5" hidden="false" customHeight="false" outlineLevel="0" collapsed="false">
      <c r="A9" s="23" t="s">
        <v>19</v>
      </c>
      <c r="B9" s="23" t="s">
        <v>20</v>
      </c>
      <c r="C9" s="24" t="n">
        <f aca="false">D9+E9+F9+G9</f>
        <v>2097056.8</v>
      </c>
      <c r="D9" s="24" t="n">
        <f aca="false">SUM(D10:D14)</f>
        <v>51341.7</v>
      </c>
      <c r="E9" s="24" t="n">
        <f aca="false">SUM(E10:E14)</f>
        <v>1683571.7</v>
      </c>
      <c r="F9" s="24" t="n">
        <f aca="false">SUM(F10:F14)</f>
        <v>285509</v>
      </c>
      <c r="G9" s="24" t="n">
        <f aca="false">SUM(G10:G14)</f>
        <v>76634.4</v>
      </c>
      <c r="H9" s="24" t="n">
        <f aca="false">I9+J9+K9+L9</f>
        <v>2025309.5</v>
      </c>
      <c r="I9" s="24" t="n">
        <f aca="false">SUM(I10:I14)</f>
        <v>51341.7</v>
      </c>
      <c r="J9" s="24" t="n">
        <f aca="false">SUM(J10:J14)</f>
        <v>1683571.7</v>
      </c>
      <c r="K9" s="24" t="n">
        <f aca="false">SUM(K10:K14)</f>
        <v>290396.1</v>
      </c>
      <c r="L9" s="24" t="n">
        <f aca="false">SUM(L10:L14)</f>
        <v>0</v>
      </c>
      <c r="M9" s="24" t="n">
        <f aca="false">N9+O9+P9+Q9</f>
        <v>368310.8</v>
      </c>
      <c r="N9" s="24" t="n">
        <f aca="false">SUM(N10:N14)</f>
        <v>11043.5</v>
      </c>
      <c r="O9" s="24" t="n">
        <f aca="false">SUM(O10:O14)</f>
        <v>296050.9</v>
      </c>
      <c r="P9" s="24" t="n">
        <f aca="false">SUM(P10:P14)</f>
        <v>61216.4</v>
      </c>
      <c r="Q9" s="24" t="n">
        <f aca="false">SUM(Q10:Q14)</f>
        <v>0</v>
      </c>
      <c r="R9" s="25" t="n">
        <f aca="false">M9/H9</f>
        <v>0.181854082055113</v>
      </c>
      <c r="S9" s="26"/>
      <c r="T9" s="27" t="n">
        <v>70.367727992902</v>
      </c>
    </row>
    <row r="10" s="3" customFormat="true" ht="25.5" hidden="false" customHeight="false" outlineLevel="0" collapsed="false">
      <c r="A10" s="28" t="s">
        <v>21</v>
      </c>
      <c r="B10" s="28" t="s">
        <v>22</v>
      </c>
      <c r="C10" s="24" t="n">
        <f aca="false">D10+E10+F10+G10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4" t="n">
        <f aca="false">I10+J10+K10+L10</f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4" t="n">
        <f aca="false">N10+O10+P10+Q10</f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5"/>
      <c r="S10" s="30" t="s">
        <v>23</v>
      </c>
      <c r="T10" s="31"/>
    </row>
    <row r="11" s="3" customFormat="true" ht="25.5" hidden="false" customHeight="false" outlineLevel="0" collapsed="false">
      <c r="A11" s="28" t="s">
        <v>24</v>
      </c>
      <c r="B11" s="12" t="s">
        <v>25</v>
      </c>
      <c r="C11" s="24" t="n">
        <f aca="false">D11+E11+F11+G11</f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4" t="n">
        <f aca="false">I11+J11+K11+L11</f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4" t="n">
        <f aca="false">N11+O11+P11+Q11</f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5"/>
      <c r="S11" s="30" t="s">
        <v>23</v>
      </c>
      <c r="T11" s="31"/>
    </row>
    <row r="12" s="3" customFormat="true" ht="25.5" hidden="false" customHeight="false" outlineLevel="0" collapsed="false">
      <c r="A12" s="28" t="s">
        <v>26</v>
      </c>
      <c r="B12" s="12" t="s">
        <v>27</v>
      </c>
      <c r="C12" s="24" t="n">
        <f aca="false">D12+E12+F12+G12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4" t="n">
        <f aca="false">I12+J12+K12+L12</f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4" t="n">
        <f aca="false">N12+O12+P12+Q12</f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5"/>
      <c r="S12" s="30" t="s">
        <v>23</v>
      </c>
      <c r="T12" s="31"/>
    </row>
    <row r="13" s="3" customFormat="true" ht="267.75" hidden="false" customHeight="false" outlineLevel="0" collapsed="false">
      <c r="A13" s="28" t="s">
        <v>28</v>
      </c>
      <c r="B13" s="12" t="s">
        <v>29</v>
      </c>
      <c r="C13" s="24" t="n">
        <f aca="false">D13+E13+F13+G13</f>
        <v>2097056.8</v>
      </c>
      <c r="D13" s="29" t="n">
        <v>51341.7</v>
      </c>
      <c r="E13" s="29" t="n">
        <v>1683571.7</v>
      </c>
      <c r="F13" s="29" t="n">
        <v>285509</v>
      </c>
      <c r="G13" s="29" t="n">
        <v>76634.4</v>
      </c>
      <c r="H13" s="24" t="n">
        <f aca="false">I13+J13+K13+L13</f>
        <v>2025309.5</v>
      </c>
      <c r="I13" s="29" t="n">
        <v>51341.7</v>
      </c>
      <c r="J13" s="29" t="n">
        <f aca="false">1566485+117086.7</f>
        <v>1683571.7</v>
      </c>
      <c r="K13" s="29" t="n">
        <v>290396.1</v>
      </c>
      <c r="L13" s="29"/>
      <c r="M13" s="24" t="n">
        <f aca="false">N13+O13+P13+Q13</f>
        <v>368310.8</v>
      </c>
      <c r="N13" s="29" t="n">
        <v>11043.5</v>
      </c>
      <c r="O13" s="29" t="n">
        <v>296050.9</v>
      </c>
      <c r="P13" s="29" t="n">
        <v>61216.4</v>
      </c>
      <c r="Q13" s="29" t="n">
        <v>0</v>
      </c>
      <c r="R13" s="25" t="n">
        <f aca="false">M13/H13</f>
        <v>0.181854082055113</v>
      </c>
      <c r="S13" s="32" t="s">
        <v>30</v>
      </c>
      <c r="T13" s="31"/>
    </row>
    <row r="14" customFormat="false" ht="25.5" hidden="false" customHeight="false" outlineLevel="0" collapsed="false">
      <c r="A14" s="33" t="s">
        <v>31</v>
      </c>
      <c r="B14" s="7" t="s">
        <v>32</v>
      </c>
      <c r="C14" s="24" t="n">
        <f aca="false">D14+E14+F14+G14</f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4" t="n">
        <f aca="false">I14+J14+K14+L14</f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4" t="n">
        <f aca="false">N14+O14+P14+Q14</f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5" t="n">
        <v>0</v>
      </c>
      <c r="S14" s="30" t="s">
        <v>23</v>
      </c>
      <c r="T14" s="27"/>
    </row>
    <row r="15" customFormat="false" ht="51" hidden="false" customHeight="false" outlineLevel="0" collapsed="false">
      <c r="A15" s="23" t="s">
        <v>33</v>
      </c>
      <c r="B15" s="34" t="s">
        <v>34</v>
      </c>
      <c r="C15" s="24" t="n">
        <f aca="false">D15+E15+F15+G15</f>
        <v>151873.6</v>
      </c>
      <c r="D15" s="24" t="n">
        <f aca="false">SUM(D16:D19)</f>
        <v>455.1</v>
      </c>
      <c r="E15" s="24" t="n">
        <f aca="false">SUM(E16:E19)</f>
        <v>23159.5</v>
      </c>
      <c r="F15" s="24" t="n">
        <f aca="false">SUM(F16:F19)</f>
        <v>126999</v>
      </c>
      <c r="G15" s="24" t="n">
        <f aca="false">SUM(G16:G19)</f>
        <v>1260</v>
      </c>
      <c r="H15" s="24" t="n">
        <f aca="false">I15+J15+K15+L15</f>
        <v>150633.6</v>
      </c>
      <c r="I15" s="24" t="n">
        <f aca="false">SUM(I16:I19)</f>
        <v>455.1</v>
      </c>
      <c r="J15" s="24" t="n">
        <f aca="false">SUM(J16:J19)</f>
        <v>23159.5</v>
      </c>
      <c r="K15" s="24" t="n">
        <f aca="false">SUM(K16:K19)</f>
        <v>125759</v>
      </c>
      <c r="L15" s="24" t="n">
        <f aca="false">SUM(L16:L19)</f>
        <v>1260</v>
      </c>
      <c r="M15" s="24" t="n">
        <f aca="false">N15+O15+P15+Q15</f>
        <v>26093.9</v>
      </c>
      <c r="N15" s="24" t="n">
        <f aca="false">SUM(N16:N19)</f>
        <v>91.1</v>
      </c>
      <c r="O15" s="24" t="n">
        <f aca="false">SUM(O16:O19)</f>
        <v>142.4</v>
      </c>
      <c r="P15" s="24" t="n">
        <f aca="false">SUM(P16:P19)</f>
        <v>25860.4</v>
      </c>
      <c r="Q15" s="24" t="n">
        <f aca="false">SUM(Q16:Q19)</f>
        <v>0</v>
      </c>
      <c r="R15" s="25" t="n">
        <f aca="false">M15/H15</f>
        <v>0.173227619867015</v>
      </c>
      <c r="S15" s="26"/>
      <c r="T15" s="27"/>
    </row>
    <row r="16" customFormat="false" ht="64.5" hidden="false" customHeight="true" outlineLevel="0" collapsed="false">
      <c r="A16" s="33" t="s">
        <v>35</v>
      </c>
      <c r="B16" s="7" t="s">
        <v>36</v>
      </c>
      <c r="C16" s="24" t="n">
        <f aca="false">D16+E16+F16+G16</f>
        <v>69652.4</v>
      </c>
      <c r="D16" s="29" t="n">
        <v>0</v>
      </c>
      <c r="E16" s="29" t="n">
        <v>0</v>
      </c>
      <c r="F16" s="29" t="n">
        <v>69652.4</v>
      </c>
      <c r="G16" s="29" t="n">
        <v>0</v>
      </c>
      <c r="H16" s="24" t="n">
        <f aca="false">I16+J16+K16+L16</f>
        <v>69652.4</v>
      </c>
      <c r="I16" s="29" t="n">
        <v>0</v>
      </c>
      <c r="J16" s="29" t="n">
        <v>0</v>
      </c>
      <c r="K16" s="29" t="n">
        <v>69652.4</v>
      </c>
      <c r="L16" s="29" t="n">
        <v>0</v>
      </c>
      <c r="M16" s="24" t="n">
        <f aca="false">N16+O16+P16+Q16</f>
        <v>16300.3</v>
      </c>
      <c r="N16" s="29" t="n">
        <v>0</v>
      </c>
      <c r="O16" s="29" t="n">
        <v>0</v>
      </c>
      <c r="P16" s="29" t="n">
        <v>16300.3</v>
      </c>
      <c r="Q16" s="29" t="n">
        <v>0</v>
      </c>
      <c r="R16" s="25" t="n">
        <f aca="false">M16/H16</f>
        <v>0.234023522520401</v>
      </c>
      <c r="S16" s="32" t="s">
        <v>37</v>
      </c>
      <c r="T16" s="27"/>
    </row>
    <row r="17" customFormat="false" ht="63.75" hidden="false" customHeight="false" outlineLevel="0" collapsed="false">
      <c r="A17" s="33" t="s">
        <v>38</v>
      </c>
      <c r="B17" s="7" t="s">
        <v>39</v>
      </c>
      <c r="C17" s="24" t="n">
        <f aca="false">D17+E17+F17+G17</f>
        <v>2418.6</v>
      </c>
      <c r="D17" s="29" t="n">
        <v>455.1</v>
      </c>
      <c r="E17" s="29" t="n">
        <v>711.7</v>
      </c>
      <c r="F17" s="29" t="n">
        <v>1251.8</v>
      </c>
      <c r="G17" s="29" t="n">
        <v>0</v>
      </c>
      <c r="H17" s="24" t="n">
        <f aca="false">I17+J17+K17+L17</f>
        <v>1178.6</v>
      </c>
      <c r="I17" s="29" t="n">
        <v>455.1</v>
      </c>
      <c r="J17" s="29" t="n">
        <v>711.7</v>
      </c>
      <c r="K17" s="29" t="n">
        <v>11.8</v>
      </c>
      <c r="L17" s="29" t="n">
        <v>0</v>
      </c>
      <c r="M17" s="24" t="n">
        <f aca="false">N17+O17+P17+Q17</f>
        <v>235.9</v>
      </c>
      <c r="N17" s="29" t="n">
        <v>91.1</v>
      </c>
      <c r="O17" s="29" t="n">
        <v>142.4</v>
      </c>
      <c r="P17" s="29" t="n">
        <v>2.4</v>
      </c>
      <c r="Q17" s="29" t="n">
        <v>0</v>
      </c>
      <c r="R17" s="25" t="n">
        <f aca="false">M17/H17</f>
        <v>0.200152723570338</v>
      </c>
      <c r="S17" s="30" t="s">
        <v>40</v>
      </c>
      <c r="T17" s="27"/>
    </row>
    <row r="18" customFormat="false" ht="147.75" hidden="false" customHeight="true" outlineLevel="0" collapsed="false">
      <c r="A18" s="33" t="s">
        <v>41</v>
      </c>
      <c r="B18" s="7" t="s">
        <v>42</v>
      </c>
      <c r="C18" s="24" t="n">
        <f aca="false">D18+E18+F18+G18</f>
        <v>79802.6</v>
      </c>
      <c r="D18" s="29" t="n">
        <v>0</v>
      </c>
      <c r="E18" s="29" t="n">
        <v>22447.8</v>
      </c>
      <c r="F18" s="29" t="n">
        <v>56094.8</v>
      </c>
      <c r="G18" s="29" t="n">
        <v>1260</v>
      </c>
      <c r="H18" s="24" t="n">
        <f aca="false">I18+J18+K18+L18</f>
        <v>79802.6</v>
      </c>
      <c r="I18" s="29"/>
      <c r="J18" s="29" t="n">
        <v>22447.8</v>
      </c>
      <c r="K18" s="29" t="n">
        <v>56094.8</v>
      </c>
      <c r="L18" s="29" t="n">
        <v>1260</v>
      </c>
      <c r="M18" s="24" t="n">
        <f aca="false">N18+O18+P18+Q18</f>
        <v>9557.7</v>
      </c>
      <c r="N18" s="29" t="n">
        <v>0</v>
      </c>
      <c r="O18" s="29" t="n">
        <v>0</v>
      </c>
      <c r="P18" s="29" t="n">
        <v>9557.7</v>
      </c>
      <c r="Q18" s="29" t="n">
        <v>0</v>
      </c>
      <c r="R18" s="25" t="n">
        <f aca="false">M18/H18</f>
        <v>0.119766774516119</v>
      </c>
      <c r="S18" s="32" t="s">
        <v>43</v>
      </c>
      <c r="T18" s="27"/>
    </row>
    <row r="19" customFormat="false" ht="62.25" hidden="false" customHeight="true" outlineLevel="0" collapsed="false">
      <c r="A19" s="33" t="s">
        <v>44</v>
      </c>
      <c r="B19" s="7" t="s">
        <v>45</v>
      </c>
      <c r="C19" s="24" t="n">
        <f aca="false">D19+E19+F19+G19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4" t="n">
        <f aca="false">I19+J19+K19+L19</f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4" t="n">
        <f aca="false">N19+O19+P19+Q19</f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5" t="n">
        <v>0</v>
      </c>
      <c r="S19" s="30" t="s">
        <v>23</v>
      </c>
      <c r="T19" s="27"/>
    </row>
    <row r="20" customFormat="false" ht="44.25" hidden="false" customHeight="true" outlineLevel="0" collapsed="false">
      <c r="A20" s="23" t="s">
        <v>46</v>
      </c>
      <c r="B20" s="34" t="s">
        <v>47</v>
      </c>
      <c r="C20" s="24" t="n">
        <f aca="false">D20+E20+F20+G20</f>
        <v>9800.2</v>
      </c>
      <c r="D20" s="24" t="n">
        <f aca="false">SUM(D21)</f>
        <v>0</v>
      </c>
      <c r="E20" s="24" t="n">
        <f aca="false">SUM(E21)</f>
        <v>0</v>
      </c>
      <c r="F20" s="24" t="n">
        <f aca="false">SUM(F21)</f>
        <v>9800.2</v>
      </c>
      <c r="G20" s="24" t="n">
        <f aca="false">SUM(G21)</f>
        <v>0</v>
      </c>
      <c r="H20" s="24" t="n">
        <f aca="false">I20+J20+K20+L20</f>
        <v>28109.4</v>
      </c>
      <c r="I20" s="24" t="n">
        <f aca="false">SUM(I21)</f>
        <v>0</v>
      </c>
      <c r="J20" s="24" t="n">
        <f aca="false">SUM(J21)</f>
        <v>1269.4</v>
      </c>
      <c r="K20" s="24" t="n">
        <f aca="false">SUM(K21)</f>
        <v>26840</v>
      </c>
      <c r="L20" s="24" t="n">
        <f aca="false">SUM(L21)</f>
        <v>0</v>
      </c>
      <c r="M20" s="24" t="n">
        <f aca="false">N20+O20+P20+Q20</f>
        <v>1905.5</v>
      </c>
      <c r="N20" s="24" t="n">
        <f aca="false">SUM(N21)</f>
        <v>0</v>
      </c>
      <c r="O20" s="24" t="n">
        <f aca="false">SUM(O21)</f>
        <v>0</v>
      </c>
      <c r="P20" s="24" t="n">
        <f aca="false">SUM(P21)</f>
        <v>1905.5</v>
      </c>
      <c r="Q20" s="24" t="n">
        <f aca="false">SUM(Q21)</f>
        <v>0</v>
      </c>
      <c r="R20" s="25" t="n">
        <f aca="false">M20/H20</f>
        <v>0.0677887112496176</v>
      </c>
      <c r="S20" s="35"/>
      <c r="T20" s="27"/>
    </row>
    <row r="21" customFormat="false" ht="96.75" hidden="false" customHeight="true" outlineLevel="0" collapsed="false">
      <c r="A21" s="33" t="s">
        <v>48</v>
      </c>
      <c r="B21" s="36" t="s">
        <v>49</v>
      </c>
      <c r="C21" s="24" t="n">
        <f aca="false">D21+E21+F21+G21</f>
        <v>9800.2</v>
      </c>
      <c r="D21" s="29" t="n">
        <v>0</v>
      </c>
      <c r="E21" s="29" t="n">
        <v>0</v>
      </c>
      <c r="F21" s="29" t="n">
        <v>9800.2</v>
      </c>
      <c r="G21" s="29" t="n">
        <v>0</v>
      </c>
      <c r="H21" s="24" t="n">
        <f aca="false">I21+J21+K21+L21</f>
        <v>28109.4</v>
      </c>
      <c r="I21" s="29" t="n">
        <v>0</v>
      </c>
      <c r="J21" s="29" t="n">
        <v>1269.4</v>
      </c>
      <c r="K21" s="29" t="n">
        <v>26840</v>
      </c>
      <c r="L21" s="29" t="n">
        <v>0</v>
      </c>
      <c r="M21" s="24" t="n">
        <f aca="false">N21+O21+P21+Q21</f>
        <v>1905.5</v>
      </c>
      <c r="N21" s="29" t="n">
        <v>0</v>
      </c>
      <c r="O21" s="29" t="n">
        <v>0</v>
      </c>
      <c r="P21" s="29" t="n">
        <v>1905.5</v>
      </c>
      <c r="Q21" s="29" t="n">
        <v>0</v>
      </c>
      <c r="R21" s="25" t="n">
        <f aca="false">M21/H21</f>
        <v>0.0677887112496176</v>
      </c>
      <c r="S21" s="32" t="s">
        <v>50</v>
      </c>
      <c r="T21" s="27"/>
    </row>
    <row r="22" s="2" customFormat="true" ht="27" hidden="true" customHeight="true" outlineLevel="0" collapsed="false">
      <c r="A22" s="37" t="s">
        <v>51</v>
      </c>
      <c r="B22" s="37"/>
      <c r="C22" s="38" t="n">
        <f aca="false">D22+E22+F22+G22</f>
        <v>2258730.6</v>
      </c>
      <c r="D22" s="38" t="n">
        <f aca="false">D9+D15+D20</f>
        <v>51796.8</v>
      </c>
      <c r="E22" s="38" t="n">
        <f aca="false">E9+E15+E20</f>
        <v>1706731.2</v>
      </c>
      <c r="F22" s="38" t="n">
        <f aca="false">F9+F15+F20</f>
        <v>422308.2</v>
      </c>
      <c r="G22" s="38" t="n">
        <f aca="false">G9+G15+G20</f>
        <v>77894.4</v>
      </c>
      <c r="H22" s="38" t="n">
        <f aca="false">I22+J22+K22+L22</f>
        <v>2204052.5</v>
      </c>
      <c r="I22" s="38" t="n">
        <f aca="false">I9+I15+I20</f>
        <v>51796.8</v>
      </c>
      <c r="J22" s="38" t="n">
        <f aca="false">J9+J15+J20</f>
        <v>1708000.6</v>
      </c>
      <c r="K22" s="38" t="n">
        <f aca="false">K9+K15+K20</f>
        <v>442995.1</v>
      </c>
      <c r="L22" s="38" t="n">
        <f aca="false">L9+L15+L20</f>
        <v>1260</v>
      </c>
      <c r="M22" s="38" t="n">
        <f aca="false">M9+M15+M20</f>
        <v>396310.2</v>
      </c>
      <c r="N22" s="38" t="n">
        <f aca="false">N9+N15+N20</f>
        <v>11134.6</v>
      </c>
      <c r="O22" s="38" t="n">
        <f aca="false">O9+O15+O20</f>
        <v>296193.3</v>
      </c>
      <c r="P22" s="38" t="n">
        <f aca="false">P9+P15+P20</f>
        <v>88982.3</v>
      </c>
      <c r="Q22" s="38" t="n">
        <f aca="false">Q9+Q15+Q20</f>
        <v>0</v>
      </c>
      <c r="R22" s="39" t="n">
        <f aca="false">R9+R15+R20</f>
        <v>0.422870413171746</v>
      </c>
      <c r="S22" s="40"/>
      <c r="T22" s="31" t="n">
        <v>96.9861466499268</v>
      </c>
    </row>
    <row r="23" s="44" customFormat="true" ht="42.75" hidden="true" customHeight="true" outlineLevel="0" collapsed="false">
      <c r="A23" s="41"/>
      <c r="B23" s="41" t="s">
        <v>52</v>
      </c>
      <c r="C23" s="42" t="n">
        <f aca="false">C8-C22</f>
        <v>0</v>
      </c>
      <c r="D23" s="42" t="n">
        <f aca="false">D8-D22</f>
        <v>0</v>
      </c>
      <c r="E23" s="42" t="n">
        <f aca="false">E8-E22</f>
        <v>0</v>
      </c>
      <c r="F23" s="42" t="n">
        <f aca="false">F8-F22</f>
        <v>0</v>
      </c>
      <c r="G23" s="42" t="n">
        <f aca="false">G8-G22</f>
        <v>0</v>
      </c>
      <c r="H23" s="42" t="n">
        <f aca="false">H8-H22</f>
        <v>0</v>
      </c>
      <c r="I23" s="42" t="n">
        <f aca="false">I8-I22</f>
        <v>0</v>
      </c>
      <c r="J23" s="42" t="n">
        <f aca="false">J8-J22</f>
        <v>0</v>
      </c>
      <c r="K23" s="42" t="n">
        <f aca="false">K8-K22</f>
        <v>0</v>
      </c>
      <c r="L23" s="42" t="n">
        <f aca="false">L8-L22</f>
        <v>0</v>
      </c>
      <c r="M23" s="42" t="n">
        <f aca="false">M8-M22</f>
        <v>0</v>
      </c>
      <c r="N23" s="42" t="n">
        <f aca="false">N8-N22</f>
        <v>0</v>
      </c>
      <c r="O23" s="42" t="n">
        <f aca="false">O8-O22</f>
        <v>0</v>
      </c>
      <c r="P23" s="42" t="n">
        <f aca="false">P8-P22</f>
        <v>0</v>
      </c>
      <c r="Q23" s="42" t="n">
        <f aca="false">Q8-Q22</f>
        <v>0</v>
      </c>
      <c r="R23" s="42"/>
      <c r="S23" s="40"/>
      <c r="T23" s="43"/>
    </row>
    <row r="24" s="45" customFormat="true" ht="39" hidden="false" customHeight="true" outlineLevel="0" collapsed="false">
      <c r="B24" s="46" t="s">
        <v>53</v>
      </c>
      <c r="C24" s="47"/>
      <c r="D24" s="47"/>
      <c r="E24" s="48"/>
      <c r="F24" s="48"/>
      <c r="G24" s="49"/>
      <c r="H24" s="49"/>
      <c r="I24" s="49"/>
      <c r="J24" s="49"/>
      <c r="K24" s="49"/>
      <c r="L24" s="50"/>
      <c r="M24" s="51"/>
      <c r="N24" s="51"/>
      <c r="O24" s="51"/>
      <c r="P24" s="51"/>
      <c r="Q24" s="49"/>
      <c r="R24" s="49"/>
      <c r="S24" s="49"/>
    </row>
    <row r="25" s="45" customFormat="true" ht="49.5" hidden="false" customHeight="true" outlineLevel="0" collapsed="false">
      <c r="B25" s="52"/>
      <c r="C25" s="48"/>
      <c r="D25" s="48"/>
      <c r="E25" s="48"/>
      <c r="F25" s="48"/>
      <c r="G25" s="53"/>
      <c r="H25" s="49"/>
      <c r="I25" s="49"/>
      <c r="J25" s="49"/>
      <c r="K25" s="49"/>
      <c r="L25" s="50"/>
      <c r="M25" s="51"/>
      <c r="N25" s="51"/>
      <c r="O25" s="51"/>
      <c r="P25" s="51"/>
      <c r="Q25" s="49"/>
      <c r="R25" s="49"/>
      <c r="S25" s="54"/>
    </row>
    <row r="26" s="45" customFormat="true" ht="39" hidden="false" customHeight="true" outlineLevel="0" collapsed="false">
      <c r="B26" s="52"/>
      <c r="C26" s="55"/>
      <c r="D26" s="55"/>
      <c r="E26" s="55"/>
      <c r="F26" s="55"/>
      <c r="G26" s="55"/>
      <c r="H26" s="49"/>
      <c r="I26" s="49"/>
      <c r="J26" s="49"/>
      <c r="K26" s="49"/>
      <c r="L26" s="50"/>
      <c r="M26" s="51"/>
      <c r="N26" s="51"/>
      <c r="O26" s="51"/>
      <c r="P26" s="51"/>
      <c r="Q26" s="49"/>
      <c r="R26" s="49"/>
      <c r="S26" s="49"/>
    </row>
    <row r="27" customFormat="false" ht="15" hidden="false" customHeight="false" outlineLevel="0" collapsed="false">
      <c r="H27" s="56"/>
      <c r="M27" s="42"/>
      <c r="P27" s="57"/>
    </row>
    <row r="28" customFormat="false" ht="15.75" hidden="false" customHeight="false" outlineLevel="0" collapsed="false">
      <c r="B28" s="58" t="s">
        <v>54</v>
      </c>
      <c r="J28" s="57"/>
      <c r="L28" s="59" t="s">
        <v>55</v>
      </c>
      <c r="M28" s="59"/>
      <c r="N28" s="60"/>
      <c r="O28" s="60"/>
      <c r="P28" s="61"/>
    </row>
    <row r="29" customFormat="false" ht="15" hidden="false" customHeight="false" outlineLevel="0" collapsed="false">
      <c r="C29" s="62"/>
      <c r="H29" s="56"/>
      <c r="J29" s="57"/>
      <c r="M29" s="56"/>
    </row>
    <row r="30" s="63" customFormat="true" ht="15" hidden="false" customHeight="false" outlineLevel="0" collapsed="false">
      <c r="C30" s="64"/>
      <c r="D30" s="65"/>
      <c r="E30" s="65"/>
      <c r="F30" s="65"/>
      <c r="G30" s="65"/>
      <c r="H30" s="66"/>
      <c r="I30" s="67"/>
      <c r="J30" s="65"/>
      <c r="K30" s="65"/>
      <c r="L30" s="65"/>
      <c r="M30" s="68"/>
      <c r="N30" s="68"/>
      <c r="O30" s="65"/>
      <c r="P30" s="65"/>
      <c r="Q30" s="65"/>
      <c r="R30" s="65"/>
      <c r="S30" s="69"/>
    </row>
    <row r="31" s="63" customFormat="true" ht="15" hidden="false" customHeight="false" outlineLevel="0" collapsed="false">
      <c r="C31" s="64"/>
      <c r="D31" s="67"/>
      <c r="E31" s="67"/>
      <c r="F31" s="67"/>
      <c r="G31" s="67"/>
      <c r="H31" s="64"/>
      <c r="I31" s="65"/>
      <c r="J31" s="65"/>
      <c r="K31" s="70"/>
      <c r="L31" s="70"/>
      <c r="M31" s="71" t="n">
        <f aca="false">M22/H22*100</f>
        <v>17.9809782208001</v>
      </c>
      <c r="N31" s="71" t="n">
        <f aca="false">N22/I22*100</f>
        <v>21.4966947765113</v>
      </c>
      <c r="O31" s="71" t="n">
        <f aca="false">O22/J22*100</f>
        <v>17.3415220111749</v>
      </c>
      <c r="P31" s="71" t="n">
        <f aca="false">102063.7-P22</f>
        <v>13081.4</v>
      </c>
      <c r="Q31" s="71" t="n">
        <f aca="false">Q22/L22*100</f>
        <v>0</v>
      </c>
      <c r="R31" s="70"/>
      <c r="S31" s="69"/>
    </row>
    <row r="32" s="63" customFormat="true" ht="15" hidden="false" customHeight="false" outlineLevel="0" collapsed="false">
      <c r="C32" s="64"/>
      <c r="D32" s="72"/>
      <c r="E32" s="65"/>
      <c r="F32" s="65"/>
      <c r="G32" s="65"/>
      <c r="H32" s="64"/>
      <c r="I32" s="65"/>
      <c r="J32" s="65"/>
      <c r="K32" s="73" t="n">
        <f aca="false">452134.2-K22</f>
        <v>9139.10000000004</v>
      </c>
      <c r="L32" s="70"/>
      <c r="M32" s="74"/>
      <c r="N32" s="70"/>
      <c r="O32" s="70"/>
      <c r="P32" s="70"/>
      <c r="Q32" s="70"/>
      <c r="R32" s="70"/>
      <c r="S32" s="69"/>
    </row>
    <row r="33" s="63" customFormat="true" ht="15" hidden="false" customHeight="false" outlineLevel="0" collapsed="false">
      <c r="C33" s="64"/>
      <c r="D33" s="65"/>
      <c r="E33" s="65"/>
      <c r="F33" s="65"/>
      <c r="G33" s="65"/>
      <c r="H33" s="64"/>
      <c r="I33" s="65"/>
      <c r="J33" s="65"/>
      <c r="K33" s="75"/>
      <c r="L33" s="75"/>
      <c r="M33" s="75"/>
      <c r="N33" s="75"/>
      <c r="O33" s="75"/>
      <c r="P33" s="75"/>
      <c r="Q33" s="75"/>
      <c r="R33" s="70"/>
      <c r="S33" s="69"/>
    </row>
    <row r="34" s="63" customFormat="true" ht="15" hidden="false" customHeight="false" outlineLevel="0" collapsed="false">
      <c r="C34" s="64"/>
      <c r="D34" s="65"/>
      <c r="E34" s="65"/>
      <c r="F34" s="65"/>
      <c r="G34" s="65"/>
      <c r="H34" s="67"/>
      <c r="I34" s="67"/>
      <c r="J34" s="67"/>
      <c r="K34" s="73"/>
      <c r="L34" s="73"/>
      <c r="M34" s="73"/>
      <c r="N34" s="73"/>
      <c r="O34" s="73"/>
      <c r="P34" s="73"/>
      <c r="Q34" s="73"/>
      <c r="R34" s="70"/>
      <c r="S34" s="69"/>
    </row>
    <row r="35" s="63" customFormat="true" ht="15" hidden="false" customHeight="false" outlineLevel="0" collapsed="false">
      <c r="C35" s="64"/>
      <c r="D35" s="65"/>
      <c r="E35" s="65"/>
      <c r="F35" s="65"/>
      <c r="G35" s="65"/>
      <c r="H35" s="64"/>
      <c r="I35" s="65"/>
      <c r="J35" s="65"/>
      <c r="K35" s="65"/>
      <c r="L35" s="65"/>
      <c r="M35" s="64"/>
      <c r="N35" s="65"/>
      <c r="O35" s="65"/>
      <c r="P35" s="65"/>
      <c r="Q35" s="65"/>
      <c r="R35" s="65"/>
      <c r="S35" s="69"/>
    </row>
  </sheetData>
  <mergeCells count="28">
    <mergeCell ref="A1:S1"/>
    <mergeCell ref="A2:S2"/>
    <mergeCell ref="A3:S3"/>
    <mergeCell ref="A4:A6"/>
    <mergeCell ref="B4:B6"/>
    <mergeCell ref="C4:G4"/>
    <mergeCell ref="H4:L4"/>
    <mergeCell ref="M4:Q4"/>
    <mergeCell ref="R4:R6"/>
    <mergeCell ref="S4:S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8:B8"/>
    <mergeCell ref="A22:B22"/>
    <mergeCell ref="L28:M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7" activeCellId="0" sqref="U7:V7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0" width="49.28"/>
    <col collapsed="false" customWidth="false" hidden="true" outlineLevel="0" max="12" min="8" style="0" width="8.96"/>
    <col collapsed="false" customWidth="true" hidden="false" outlineLevel="0" max="13" min="13" style="0" width="12.99"/>
    <col collapsed="false" customWidth="false" hidden="true" outlineLevel="0" max="14" min="14" style="0" width="8.96"/>
    <col collapsed="false" customWidth="true" hidden="false" outlineLevel="0" max="16" min="16" style="0" width="13.85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76"/>
      <c r="B1" s="77"/>
      <c r="C1" s="77"/>
      <c r="D1" s="77"/>
      <c r="E1" s="77"/>
      <c r="F1" s="77"/>
      <c r="G1" s="78" t="s">
        <v>56</v>
      </c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</row>
    <row r="2" customFormat="false" ht="15" hidden="false" customHeight="fals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</row>
    <row r="3" customFormat="false" ht="15" hidden="false" customHeight="false" outlineLevel="0" collapsed="false">
      <c r="A3" s="79"/>
      <c r="B3" s="80"/>
      <c r="C3" s="80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</row>
    <row r="4" customFormat="false" ht="15" hidden="false" customHeight="false" outlineLevel="0" collapsed="false">
      <c r="A4" s="79"/>
      <c r="B4" s="81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</row>
    <row r="5" customFormat="false" ht="15" hidden="false" customHeight="false" outlineLevel="0" collapsed="false">
      <c r="A5" s="76"/>
      <c r="B5" s="77"/>
      <c r="C5" s="77"/>
      <c r="D5" s="77"/>
      <c r="E5" s="77"/>
      <c r="F5" s="77"/>
      <c r="G5" s="78" t="s">
        <v>57</v>
      </c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</row>
    <row r="6" customFormat="fals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77"/>
    </row>
    <row r="7" customFormat="false" ht="24" hidden="false" customHeight="true" outlineLevel="0" collapsed="false">
      <c r="A7" s="83" t="s">
        <v>58</v>
      </c>
      <c r="B7" s="83" t="s">
        <v>59</v>
      </c>
      <c r="C7" s="83" t="s">
        <v>60</v>
      </c>
      <c r="D7" s="83" t="s">
        <v>61</v>
      </c>
      <c r="E7" s="84" t="s">
        <v>62</v>
      </c>
      <c r="F7" s="84"/>
      <c r="G7" s="84"/>
      <c r="H7" s="84"/>
      <c r="I7" s="84"/>
      <c r="J7" s="84"/>
      <c r="K7" s="84"/>
      <c r="L7" s="84"/>
      <c r="M7" s="85" t="s">
        <v>63</v>
      </c>
      <c r="N7" s="83" t="s">
        <v>64</v>
      </c>
      <c r="O7" s="86" t="s">
        <v>65</v>
      </c>
      <c r="P7" s="86"/>
      <c r="Q7" s="86"/>
      <c r="R7" s="86"/>
      <c r="S7" s="83" t="s">
        <v>66</v>
      </c>
      <c r="T7" s="83"/>
      <c r="U7" s="83" t="s">
        <v>67</v>
      </c>
      <c r="V7" s="83"/>
      <c r="W7" s="83" t="s">
        <v>68</v>
      </c>
      <c r="X7" s="83"/>
      <c r="Y7" s="87" t="s">
        <v>69</v>
      </c>
      <c r="Z7" s="88"/>
      <c r="AA7" s="89" t="s">
        <v>70</v>
      </c>
      <c r="AB7" s="89" t="s">
        <v>71</v>
      </c>
      <c r="AC7" s="90" t="s">
        <v>72</v>
      </c>
      <c r="AD7" s="91"/>
    </row>
    <row r="8" customFormat="false" ht="15.75" hidden="false" customHeight="true" outlineLevel="0" collapsed="false">
      <c r="A8" s="83"/>
      <c r="B8" s="83"/>
      <c r="C8" s="83"/>
      <c r="D8" s="83"/>
      <c r="E8" s="92"/>
      <c r="F8" s="93"/>
      <c r="G8" s="94"/>
      <c r="H8" s="92"/>
      <c r="I8" s="95"/>
      <c r="J8" s="95"/>
      <c r="K8" s="96" t="s">
        <v>73</v>
      </c>
      <c r="L8" s="97" t="s">
        <v>74</v>
      </c>
      <c r="M8" s="85"/>
      <c r="N8" s="83"/>
      <c r="O8" s="84" t="s">
        <v>75</v>
      </c>
      <c r="P8" s="84"/>
      <c r="Q8" s="84" t="s">
        <v>76</v>
      </c>
      <c r="R8" s="84"/>
      <c r="S8" s="96" t="s">
        <v>77</v>
      </c>
      <c r="T8" s="98" t="s">
        <v>78</v>
      </c>
      <c r="U8" s="96" t="s">
        <v>77</v>
      </c>
      <c r="V8" s="98" t="s">
        <v>78</v>
      </c>
      <c r="W8" s="96" t="s">
        <v>77</v>
      </c>
      <c r="X8" s="98" t="s">
        <v>78</v>
      </c>
      <c r="Y8" s="99" t="s">
        <v>79</v>
      </c>
      <c r="Z8" s="100" t="s">
        <v>80</v>
      </c>
      <c r="AA8" s="100"/>
      <c r="AB8" s="101"/>
      <c r="AC8" s="102"/>
      <c r="AD8" s="91"/>
    </row>
    <row r="9" customFormat="false" ht="34.5" hidden="false" customHeight="false" outlineLevel="0" collapsed="false">
      <c r="A9" s="83"/>
      <c r="B9" s="83"/>
      <c r="C9" s="83"/>
      <c r="D9" s="83"/>
      <c r="E9" s="103" t="s">
        <v>81</v>
      </c>
      <c r="F9" s="104" t="s">
        <v>82</v>
      </c>
      <c r="G9" s="105" t="s">
        <v>83</v>
      </c>
      <c r="H9" s="106" t="s">
        <v>84</v>
      </c>
      <c r="I9" s="107" t="s">
        <v>85</v>
      </c>
      <c r="J9" s="107" t="s">
        <v>86</v>
      </c>
      <c r="K9" s="107" t="s">
        <v>87</v>
      </c>
      <c r="L9" s="108" t="s">
        <v>87</v>
      </c>
      <c r="M9" s="85"/>
      <c r="N9" s="83"/>
      <c r="O9" s="83" t="s">
        <v>88</v>
      </c>
      <c r="P9" s="83" t="s">
        <v>89</v>
      </c>
      <c r="Q9" s="83" t="s">
        <v>88</v>
      </c>
      <c r="R9" s="83" t="s">
        <v>89</v>
      </c>
      <c r="S9" s="109"/>
      <c r="T9" s="110"/>
      <c r="U9" s="111"/>
      <c r="V9" s="112"/>
      <c r="W9" s="113" t="s">
        <v>90</v>
      </c>
      <c r="X9" s="112" t="s">
        <v>90</v>
      </c>
      <c r="Y9" s="99"/>
      <c r="Z9" s="100"/>
      <c r="AA9" s="100"/>
      <c r="AB9" s="101"/>
      <c r="AC9" s="102"/>
      <c r="AD9" s="91"/>
    </row>
    <row r="10" customFormat="false" ht="15.75" hidden="false" customHeight="false" outlineLevel="0" collapsed="false">
      <c r="A10" s="114" t="n">
        <v>1</v>
      </c>
      <c r="B10" s="115"/>
      <c r="C10" s="115"/>
      <c r="D10" s="115"/>
      <c r="E10" s="116"/>
      <c r="F10" s="117"/>
      <c r="G10" s="118"/>
      <c r="H10" s="119"/>
      <c r="I10" s="120"/>
      <c r="J10" s="120"/>
      <c r="K10" s="121"/>
      <c r="L10" s="121"/>
      <c r="M10" s="122"/>
      <c r="N10" s="115"/>
      <c r="O10" s="105"/>
      <c r="P10" s="105"/>
      <c r="Q10" s="105"/>
      <c r="R10" s="105"/>
      <c r="S10" s="105"/>
      <c r="T10" s="116"/>
      <c r="U10" s="116"/>
      <c r="V10" s="116"/>
      <c r="W10" s="116"/>
      <c r="X10" s="123"/>
      <c r="Y10" s="124"/>
      <c r="Z10" s="125"/>
      <c r="AA10" s="125"/>
      <c r="AB10" s="126"/>
      <c r="AC10" s="127"/>
      <c r="AD10" s="91"/>
    </row>
    <row r="11" customFormat="false" ht="15" hidden="false" customHeight="false" outlineLevel="0" collapsed="false">
      <c r="A11" s="128"/>
      <c r="B11" s="128"/>
      <c r="C11" s="129"/>
      <c r="D11" s="130"/>
      <c r="E11" s="131"/>
      <c r="F11" s="132"/>
      <c r="G11" s="133" t="s">
        <v>91</v>
      </c>
      <c r="H11" s="134"/>
      <c r="I11" s="135"/>
      <c r="J11" s="136"/>
      <c r="K11" s="134"/>
      <c r="L11" s="137"/>
      <c r="M11" s="138" t="n">
        <v>259647222</v>
      </c>
      <c r="N11" s="139" t="n">
        <v>65611238.2</v>
      </c>
      <c r="O11" s="139" t="n">
        <v>0</v>
      </c>
      <c r="P11" s="139" t="n">
        <v>53231920.71</v>
      </c>
      <c r="Q11" s="139" t="n">
        <v>0</v>
      </c>
      <c r="R11" s="139" t="n">
        <v>53231920.71</v>
      </c>
      <c r="S11" s="139" t="n">
        <v>53231920.71</v>
      </c>
      <c r="T11" s="139" t="n">
        <v>53231920.71</v>
      </c>
      <c r="U11" s="139"/>
      <c r="V11" s="139" t="n">
        <v>12379317.49</v>
      </c>
      <c r="W11" s="140"/>
      <c r="X11" s="140" t="s">
        <v>92</v>
      </c>
      <c r="Y11" s="141" t="n">
        <v>1423730</v>
      </c>
      <c r="Z11" s="142" t="n">
        <v>2000000</v>
      </c>
      <c r="AA11" s="143" t="s">
        <v>93</v>
      </c>
      <c r="AB11" s="144"/>
      <c r="AC11" s="144"/>
      <c r="AD11" s="91"/>
    </row>
    <row r="12" customFormat="false" ht="15" hidden="false" customHeight="true" outlineLevel="0" collapsed="false">
      <c r="A12" s="145" t="s">
        <v>94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6" t="n">
        <v>259647222</v>
      </c>
      <c r="N12" s="147" t="n">
        <v>65611238.2</v>
      </c>
      <c r="O12" s="148" t="n">
        <v>0</v>
      </c>
      <c r="P12" s="148" t="n">
        <v>53231920.71</v>
      </c>
      <c r="Q12" s="148" t="n">
        <v>0</v>
      </c>
      <c r="R12" s="148" t="n">
        <v>53231920.71</v>
      </c>
      <c r="S12" s="148" t="n">
        <v>53231920.71</v>
      </c>
      <c r="T12" s="149" t="n">
        <v>53231920.71</v>
      </c>
      <c r="U12" s="150"/>
      <c r="V12" s="151" t="n">
        <v>12379317.49</v>
      </c>
      <c r="W12" s="152"/>
      <c r="X12" s="153" t="s">
        <v>92</v>
      </c>
      <c r="Y12" s="154"/>
      <c r="Z12" s="154"/>
      <c r="AA12" s="154"/>
      <c r="AB12" s="154"/>
      <c r="AC12" s="154"/>
      <c r="AD12" s="91"/>
    </row>
    <row r="13" customFormat="false" ht="15" hidden="false" customHeight="false" outlineLevel="0" collapsed="false">
      <c r="A13" s="155"/>
      <c r="B13" s="155"/>
      <c r="C13" s="156"/>
      <c r="D13" s="157"/>
      <c r="E13" s="158"/>
      <c r="F13" s="159"/>
      <c r="G13" s="160" t="s">
        <v>91</v>
      </c>
      <c r="H13" s="161"/>
      <c r="I13" s="162"/>
      <c r="J13" s="163"/>
      <c r="K13" s="161"/>
      <c r="L13" s="164"/>
      <c r="M13" s="165" t="n">
        <v>18362617.17</v>
      </c>
      <c r="N13" s="151" t="n">
        <v>18362617.17</v>
      </c>
      <c r="O13" s="151" t="n">
        <v>0</v>
      </c>
      <c r="P13" s="151" t="n">
        <v>4773309.73</v>
      </c>
      <c r="Q13" s="151" t="n">
        <v>0</v>
      </c>
      <c r="R13" s="151" t="n">
        <v>4773309.73</v>
      </c>
      <c r="S13" s="151" t="n">
        <v>4773309.73</v>
      </c>
      <c r="T13" s="151" t="n">
        <v>4773309.73</v>
      </c>
      <c r="U13" s="151"/>
      <c r="V13" s="151" t="n">
        <v>13589307.44</v>
      </c>
      <c r="W13" s="152"/>
      <c r="X13" s="152" t="s">
        <v>95</v>
      </c>
      <c r="Y13" s="166" t="n">
        <v>1436605</v>
      </c>
      <c r="Z13" s="167" t="n">
        <v>600030040</v>
      </c>
      <c r="AA13" s="168" t="s">
        <v>96</v>
      </c>
      <c r="AB13" s="169"/>
      <c r="AC13" s="169"/>
      <c r="AD13" s="91"/>
    </row>
    <row r="14" customFormat="false" ht="15" hidden="false" customHeight="true" outlineLevel="0" collapsed="false">
      <c r="A14" s="145" t="s">
        <v>97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6" t="n">
        <v>18362617.17</v>
      </c>
      <c r="N14" s="147" t="n">
        <v>18362617.17</v>
      </c>
      <c r="O14" s="148" t="n">
        <v>0</v>
      </c>
      <c r="P14" s="148" t="n">
        <v>4773309.73</v>
      </c>
      <c r="Q14" s="148" t="n">
        <v>0</v>
      </c>
      <c r="R14" s="148" t="n">
        <v>4773309.73</v>
      </c>
      <c r="S14" s="148" t="n">
        <v>4773309.73</v>
      </c>
      <c r="T14" s="149" t="n">
        <v>4773309.73</v>
      </c>
      <c r="U14" s="150"/>
      <c r="V14" s="151" t="n">
        <v>13589307.44</v>
      </c>
      <c r="W14" s="152"/>
      <c r="X14" s="153" t="s">
        <v>95</v>
      </c>
      <c r="Y14" s="154"/>
      <c r="Z14" s="154"/>
      <c r="AA14" s="154"/>
      <c r="AB14" s="154"/>
      <c r="AC14" s="154"/>
      <c r="AD14" s="91"/>
    </row>
    <row r="15" customFormat="false" ht="15" hidden="false" customHeight="false" outlineLevel="0" collapsed="false">
      <c r="A15" s="155"/>
      <c r="B15" s="155"/>
      <c r="C15" s="156"/>
      <c r="D15" s="157"/>
      <c r="E15" s="158"/>
      <c r="F15" s="159"/>
      <c r="G15" s="160" t="s">
        <v>91</v>
      </c>
      <c r="H15" s="161"/>
      <c r="I15" s="162"/>
      <c r="J15" s="163"/>
      <c r="K15" s="161"/>
      <c r="L15" s="164"/>
      <c r="M15" s="165" t="n">
        <v>49994</v>
      </c>
      <c r="N15" s="151" t="n">
        <v>49994</v>
      </c>
      <c r="O15" s="151" t="n">
        <v>0</v>
      </c>
      <c r="P15" s="151" t="n">
        <v>30000</v>
      </c>
      <c r="Q15" s="151" t="n">
        <v>0</v>
      </c>
      <c r="R15" s="151" t="n">
        <v>30000</v>
      </c>
      <c r="S15" s="151" t="n">
        <v>30000</v>
      </c>
      <c r="T15" s="151" t="n">
        <v>30000</v>
      </c>
      <c r="U15" s="151"/>
      <c r="V15" s="151" t="n">
        <v>19994</v>
      </c>
      <c r="W15" s="152"/>
      <c r="X15" s="152" t="s">
        <v>98</v>
      </c>
      <c r="Y15" s="166" t="n">
        <v>1437914</v>
      </c>
      <c r="Z15" s="167" t="n">
        <v>600030030</v>
      </c>
      <c r="AA15" s="168" t="s">
        <v>99</v>
      </c>
      <c r="AB15" s="169"/>
      <c r="AC15" s="169"/>
      <c r="AD15" s="91"/>
    </row>
    <row r="16" customFormat="false" ht="15" hidden="false" customHeight="true" outlineLevel="0" collapsed="false">
      <c r="A16" s="145" t="s">
        <v>100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6" t="n">
        <v>49994</v>
      </c>
      <c r="N16" s="147" t="n">
        <v>49994</v>
      </c>
      <c r="O16" s="148" t="n">
        <v>0</v>
      </c>
      <c r="P16" s="148" t="n">
        <v>30000</v>
      </c>
      <c r="Q16" s="148" t="n">
        <v>0</v>
      </c>
      <c r="R16" s="148" t="n">
        <v>30000</v>
      </c>
      <c r="S16" s="148" t="n">
        <v>30000</v>
      </c>
      <c r="T16" s="149" t="n">
        <v>30000</v>
      </c>
      <c r="U16" s="150"/>
      <c r="V16" s="151" t="n">
        <v>19994</v>
      </c>
      <c r="W16" s="152"/>
      <c r="X16" s="153" t="s">
        <v>98</v>
      </c>
      <c r="Y16" s="154"/>
      <c r="Z16" s="154"/>
      <c r="AA16" s="154"/>
      <c r="AB16" s="154"/>
      <c r="AC16" s="154"/>
      <c r="AD16" s="91"/>
    </row>
    <row r="17" customFormat="false" ht="15" hidden="false" customHeight="false" outlineLevel="0" collapsed="false">
      <c r="A17" s="155"/>
      <c r="B17" s="155"/>
      <c r="C17" s="156"/>
      <c r="D17" s="157"/>
      <c r="E17" s="158"/>
      <c r="F17" s="159"/>
      <c r="G17" s="160" t="s">
        <v>91</v>
      </c>
      <c r="H17" s="161"/>
      <c r="I17" s="162"/>
      <c r="J17" s="163"/>
      <c r="K17" s="161"/>
      <c r="L17" s="164"/>
      <c r="M17" s="165" t="n">
        <v>93493754.18</v>
      </c>
      <c r="N17" s="151" t="n">
        <v>93493754.18</v>
      </c>
      <c r="O17" s="151" t="n">
        <v>0</v>
      </c>
      <c r="P17" s="151" t="n">
        <v>14928875.39</v>
      </c>
      <c r="Q17" s="151" t="n">
        <v>0</v>
      </c>
      <c r="R17" s="151" t="n">
        <v>14928875.39</v>
      </c>
      <c r="S17" s="151" t="n">
        <v>14928875.39</v>
      </c>
      <c r="T17" s="151" t="n">
        <v>14928875.39</v>
      </c>
      <c r="U17" s="151"/>
      <c r="V17" s="151" t="n">
        <v>78564878.79</v>
      </c>
      <c r="W17" s="152"/>
      <c r="X17" s="152" t="s">
        <v>101</v>
      </c>
      <c r="Y17" s="166" t="n">
        <v>1436605</v>
      </c>
      <c r="Z17" s="167" t="n">
        <v>600030040</v>
      </c>
      <c r="AA17" s="168" t="s">
        <v>102</v>
      </c>
      <c r="AB17" s="169"/>
      <c r="AC17" s="169"/>
      <c r="AD17" s="91"/>
    </row>
    <row r="18" customFormat="false" ht="15" hidden="false" customHeight="true" outlineLevel="0" collapsed="false">
      <c r="A18" s="145" t="s">
        <v>103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6" t="n">
        <v>93493754.18</v>
      </c>
      <c r="N18" s="147" t="n">
        <v>93493754.18</v>
      </c>
      <c r="O18" s="148" t="n">
        <v>0</v>
      </c>
      <c r="P18" s="148" t="n">
        <v>14928875.39</v>
      </c>
      <c r="Q18" s="148" t="n">
        <v>0</v>
      </c>
      <c r="R18" s="148" t="n">
        <v>14928875.39</v>
      </c>
      <c r="S18" s="148" t="n">
        <v>14928875.39</v>
      </c>
      <c r="T18" s="149" t="n">
        <v>14928875.39</v>
      </c>
      <c r="U18" s="150"/>
      <c r="V18" s="151" t="n">
        <v>78564878.79</v>
      </c>
      <c r="W18" s="152"/>
      <c r="X18" s="153" t="s">
        <v>101</v>
      </c>
      <c r="Y18" s="154"/>
      <c r="Z18" s="154"/>
      <c r="AA18" s="154"/>
      <c r="AB18" s="154"/>
      <c r="AC18" s="154"/>
      <c r="AD18" s="91"/>
    </row>
    <row r="19" customFormat="false" ht="15" hidden="false" customHeight="false" outlineLevel="0" collapsed="false">
      <c r="A19" s="155"/>
      <c r="B19" s="155"/>
      <c r="C19" s="156"/>
      <c r="D19" s="157"/>
      <c r="E19" s="158"/>
      <c r="F19" s="159"/>
      <c r="G19" s="160" t="s">
        <v>91</v>
      </c>
      <c r="H19" s="161"/>
      <c r="I19" s="162"/>
      <c r="J19" s="163"/>
      <c r="K19" s="161"/>
      <c r="L19" s="164"/>
      <c r="M19" s="165" t="n">
        <v>185650386.01</v>
      </c>
      <c r="N19" s="151" t="n">
        <v>185650386.01</v>
      </c>
      <c r="O19" s="151" t="n">
        <v>0</v>
      </c>
      <c r="P19" s="151" t="n">
        <v>38188106.36</v>
      </c>
      <c r="Q19" s="151" t="n">
        <v>0</v>
      </c>
      <c r="R19" s="151" t="n">
        <v>38188106.36</v>
      </c>
      <c r="S19" s="151" t="n">
        <v>38188106.36</v>
      </c>
      <c r="T19" s="151" t="n">
        <v>38188106.36</v>
      </c>
      <c r="U19" s="151"/>
      <c r="V19" s="151" t="n">
        <v>147462279.65</v>
      </c>
      <c r="W19" s="152"/>
      <c r="X19" s="152" t="s">
        <v>104</v>
      </c>
      <c r="Y19" s="166" t="n">
        <v>1437130</v>
      </c>
      <c r="Z19" s="167" t="n">
        <v>600010010</v>
      </c>
      <c r="AA19" s="168" t="s">
        <v>105</v>
      </c>
      <c r="AB19" s="169"/>
      <c r="AC19" s="169"/>
      <c r="AD19" s="91"/>
    </row>
    <row r="20" customFormat="false" ht="15" hidden="false" customHeight="true" outlineLevel="0" collapsed="false">
      <c r="A20" s="145" t="s">
        <v>103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6" t="n">
        <v>185650386.01</v>
      </c>
      <c r="N20" s="147" t="n">
        <v>185650386.01</v>
      </c>
      <c r="O20" s="148" t="n">
        <v>0</v>
      </c>
      <c r="P20" s="148" t="n">
        <v>38188106.36</v>
      </c>
      <c r="Q20" s="148" t="n">
        <v>0</v>
      </c>
      <c r="R20" s="148" t="n">
        <v>38188106.36</v>
      </c>
      <c r="S20" s="148" t="n">
        <v>38188106.36</v>
      </c>
      <c r="T20" s="149" t="n">
        <v>38188106.36</v>
      </c>
      <c r="U20" s="150"/>
      <c r="V20" s="151" t="n">
        <v>147462279.65</v>
      </c>
      <c r="W20" s="152"/>
      <c r="X20" s="153" t="s">
        <v>104</v>
      </c>
      <c r="Y20" s="154"/>
      <c r="Z20" s="154"/>
      <c r="AA20" s="154"/>
      <c r="AB20" s="154"/>
      <c r="AC20" s="154"/>
      <c r="AD20" s="91"/>
    </row>
    <row r="21" customFormat="false" ht="15" hidden="false" customHeight="true" outlineLevel="0" collapsed="false">
      <c r="A21" s="145" t="s">
        <v>106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6" t="n">
        <v>557203973.36</v>
      </c>
      <c r="N21" s="147" t="n">
        <v>363167989.56</v>
      </c>
      <c r="O21" s="148" t="n">
        <v>0</v>
      </c>
      <c r="P21" s="148" t="n">
        <v>111152212.19</v>
      </c>
      <c r="Q21" s="148" t="n">
        <v>0</v>
      </c>
      <c r="R21" s="148" t="n">
        <v>111152212.19</v>
      </c>
      <c r="S21" s="148" t="n">
        <v>111152212.19</v>
      </c>
      <c r="T21" s="149" t="n">
        <v>111152212.19</v>
      </c>
      <c r="U21" s="150"/>
      <c r="V21" s="151" t="n">
        <v>252015777.37</v>
      </c>
      <c r="W21" s="152"/>
      <c r="X21" s="153" t="s">
        <v>107</v>
      </c>
      <c r="Y21" s="154"/>
      <c r="Z21" s="154"/>
      <c r="AA21" s="154"/>
      <c r="AB21" s="154"/>
      <c r="AC21" s="154"/>
      <c r="AD21" s="91"/>
    </row>
    <row r="22" customFormat="false" ht="15" hidden="false" customHeight="false" outlineLevel="0" collapsed="false">
      <c r="A22" s="155"/>
      <c r="B22" s="155"/>
      <c r="C22" s="156"/>
      <c r="D22" s="157"/>
      <c r="E22" s="158"/>
      <c r="F22" s="159"/>
      <c r="G22" s="160" t="s">
        <v>108</v>
      </c>
      <c r="H22" s="161"/>
      <c r="I22" s="162"/>
      <c r="J22" s="163"/>
      <c r="K22" s="161"/>
      <c r="L22" s="164"/>
      <c r="M22" s="165" t="n">
        <v>22983200</v>
      </c>
      <c r="N22" s="151" t="n">
        <v>8914250.03</v>
      </c>
      <c r="O22" s="151" t="n">
        <v>0</v>
      </c>
      <c r="P22" s="151" t="n">
        <v>7123794.07</v>
      </c>
      <c r="Q22" s="151" t="n">
        <v>0</v>
      </c>
      <c r="R22" s="151" t="n">
        <v>7123794.07</v>
      </c>
      <c r="S22" s="151" t="n">
        <v>7123794.07</v>
      </c>
      <c r="T22" s="151" t="n">
        <v>7123794.07</v>
      </c>
      <c r="U22" s="151"/>
      <c r="V22" s="151" t="n">
        <v>1790455.96</v>
      </c>
      <c r="W22" s="152"/>
      <c r="X22" s="152" t="s">
        <v>109</v>
      </c>
      <c r="Y22" s="166" t="n">
        <v>1423725</v>
      </c>
      <c r="Z22" s="167" t="n">
        <v>2000000</v>
      </c>
      <c r="AA22" s="168" t="s">
        <v>93</v>
      </c>
      <c r="AB22" s="169"/>
      <c r="AC22" s="169"/>
      <c r="AD22" s="91"/>
    </row>
    <row r="23" customFormat="false" ht="15" hidden="false" customHeight="true" outlineLevel="0" collapsed="false">
      <c r="A23" s="145" t="s">
        <v>94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6" t="n">
        <v>22983200</v>
      </c>
      <c r="N23" s="147" t="n">
        <v>8914250.03</v>
      </c>
      <c r="O23" s="148" t="n">
        <v>0</v>
      </c>
      <c r="P23" s="148" t="n">
        <v>7123794.07</v>
      </c>
      <c r="Q23" s="148" t="n">
        <v>0</v>
      </c>
      <c r="R23" s="148" t="n">
        <v>7123794.07</v>
      </c>
      <c r="S23" s="148" t="n">
        <v>7123794.07</v>
      </c>
      <c r="T23" s="149" t="n">
        <v>7123794.07</v>
      </c>
      <c r="U23" s="150"/>
      <c r="V23" s="151" t="n">
        <v>1790455.96</v>
      </c>
      <c r="W23" s="152"/>
      <c r="X23" s="153" t="s">
        <v>109</v>
      </c>
      <c r="Y23" s="154"/>
      <c r="Z23" s="154"/>
      <c r="AA23" s="154"/>
      <c r="AB23" s="154"/>
      <c r="AC23" s="154"/>
      <c r="AD23" s="91"/>
    </row>
    <row r="24" customFormat="false" ht="15" hidden="false" customHeight="false" outlineLevel="0" collapsed="false">
      <c r="A24" s="155"/>
      <c r="B24" s="155"/>
      <c r="C24" s="156"/>
      <c r="D24" s="157"/>
      <c r="E24" s="158"/>
      <c r="F24" s="159"/>
      <c r="G24" s="160" t="s">
        <v>108</v>
      </c>
      <c r="H24" s="161"/>
      <c r="I24" s="162"/>
      <c r="J24" s="163"/>
      <c r="K24" s="161"/>
      <c r="L24" s="164"/>
      <c r="M24" s="165" t="n">
        <v>1897000</v>
      </c>
      <c r="N24" s="151" t="n">
        <v>1897000</v>
      </c>
      <c r="O24" s="151" t="n">
        <v>0</v>
      </c>
      <c r="P24" s="151" t="n">
        <v>433033.27</v>
      </c>
      <c r="Q24" s="151" t="n">
        <v>0</v>
      </c>
      <c r="R24" s="151" t="n">
        <v>433033.27</v>
      </c>
      <c r="S24" s="151" t="n">
        <v>433033.27</v>
      </c>
      <c r="T24" s="151" t="n">
        <v>433033.27</v>
      </c>
      <c r="U24" s="151"/>
      <c r="V24" s="151" t="n">
        <v>1463966.73</v>
      </c>
      <c r="W24" s="152"/>
      <c r="X24" s="152" t="s">
        <v>110</v>
      </c>
      <c r="Y24" s="166" t="n">
        <v>1437106</v>
      </c>
      <c r="Z24" s="167" t="n">
        <v>600010020</v>
      </c>
      <c r="AA24" s="168" t="s">
        <v>105</v>
      </c>
      <c r="AB24" s="169"/>
      <c r="AC24" s="169"/>
      <c r="AD24" s="91"/>
    </row>
    <row r="25" customFormat="false" ht="15" hidden="false" customHeight="true" outlineLevel="0" collapsed="false">
      <c r="A25" s="145" t="s">
        <v>103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6" t="n">
        <v>1897000</v>
      </c>
      <c r="N25" s="147" t="n">
        <v>1897000</v>
      </c>
      <c r="O25" s="148" t="n">
        <v>0</v>
      </c>
      <c r="P25" s="148" t="n">
        <v>433033.27</v>
      </c>
      <c r="Q25" s="148" t="n">
        <v>0</v>
      </c>
      <c r="R25" s="148" t="n">
        <v>433033.27</v>
      </c>
      <c r="S25" s="148" t="n">
        <v>433033.27</v>
      </c>
      <c r="T25" s="149" t="n">
        <v>433033.27</v>
      </c>
      <c r="U25" s="150"/>
      <c r="V25" s="151" t="n">
        <v>1463966.73</v>
      </c>
      <c r="W25" s="152"/>
      <c r="X25" s="153" t="s">
        <v>110</v>
      </c>
      <c r="Y25" s="154"/>
      <c r="Z25" s="154"/>
      <c r="AA25" s="154"/>
      <c r="AB25" s="154"/>
      <c r="AC25" s="154"/>
      <c r="AD25" s="91"/>
    </row>
    <row r="26" customFormat="false" ht="15" hidden="false" customHeight="true" outlineLevel="0" collapsed="false">
      <c r="A26" s="145" t="s">
        <v>106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6" t="n">
        <v>24880200</v>
      </c>
      <c r="N26" s="147" t="n">
        <v>10811250.03</v>
      </c>
      <c r="O26" s="148" t="n">
        <v>0</v>
      </c>
      <c r="P26" s="148" t="n">
        <v>7556827.34</v>
      </c>
      <c r="Q26" s="148" t="n">
        <v>0</v>
      </c>
      <c r="R26" s="148" t="n">
        <v>7556827.34</v>
      </c>
      <c r="S26" s="148" t="n">
        <v>7556827.34</v>
      </c>
      <c r="T26" s="149" t="n">
        <v>7556827.34</v>
      </c>
      <c r="U26" s="150"/>
      <c r="V26" s="151" t="n">
        <v>3254422.69</v>
      </c>
      <c r="W26" s="152"/>
      <c r="X26" s="153" t="s">
        <v>111</v>
      </c>
      <c r="Y26" s="154"/>
      <c r="Z26" s="154"/>
      <c r="AA26" s="154"/>
      <c r="AB26" s="154"/>
      <c r="AC26" s="154"/>
      <c r="AD26" s="91"/>
    </row>
    <row r="27" customFormat="false" ht="15" hidden="false" customHeight="false" outlineLevel="0" collapsed="false">
      <c r="A27" s="155"/>
      <c r="B27" s="155"/>
      <c r="C27" s="156"/>
      <c r="D27" s="157"/>
      <c r="E27" s="158"/>
      <c r="F27" s="159"/>
      <c r="G27" s="160" t="s">
        <v>112</v>
      </c>
      <c r="H27" s="161"/>
      <c r="I27" s="162"/>
      <c r="J27" s="163"/>
      <c r="K27" s="161"/>
      <c r="L27" s="164"/>
      <c r="M27" s="165" t="n">
        <v>101285100</v>
      </c>
      <c r="N27" s="151" t="n">
        <v>35915200.03</v>
      </c>
      <c r="O27" s="151" t="n">
        <v>0</v>
      </c>
      <c r="P27" s="151" t="n">
        <v>28585732.36</v>
      </c>
      <c r="Q27" s="151" t="n">
        <v>0</v>
      </c>
      <c r="R27" s="151" t="n">
        <v>28585732.36</v>
      </c>
      <c r="S27" s="151" t="n">
        <v>28585732.36</v>
      </c>
      <c r="T27" s="151" t="n">
        <v>28585732.36</v>
      </c>
      <c r="U27" s="151"/>
      <c r="V27" s="151" t="n">
        <v>7329467.67</v>
      </c>
      <c r="W27" s="152"/>
      <c r="X27" s="152" t="s">
        <v>113</v>
      </c>
      <c r="Y27" s="166" t="n">
        <v>1423725</v>
      </c>
      <c r="Z27" s="167" t="n">
        <v>2000000</v>
      </c>
      <c r="AA27" s="168" t="s">
        <v>114</v>
      </c>
      <c r="AB27" s="169"/>
      <c r="AC27" s="169"/>
      <c r="AD27" s="91"/>
    </row>
    <row r="28" customFormat="false" ht="15" hidden="false" customHeight="true" outlineLevel="0" collapsed="false">
      <c r="A28" s="145" t="s">
        <v>115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6" t="n">
        <v>101285100</v>
      </c>
      <c r="N28" s="147" t="n">
        <v>35915200.03</v>
      </c>
      <c r="O28" s="148" t="n">
        <v>0</v>
      </c>
      <c r="P28" s="148" t="n">
        <v>28585732.36</v>
      </c>
      <c r="Q28" s="148" t="n">
        <v>0</v>
      </c>
      <c r="R28" s="148" t="n">
        <v>28585732.36</v>
      </c>
      <c r="S28" s="148" t="n">
        <v>28585732.36</v>
      </c>
      <c r="T28" s="149" t="n">
        <v>28585732.36</v>
      </c>
      <c r="U28" s="150"/>
      <c r="V28" s="151" t="n">
        <v>7329467.67</v>
      </c>
      <c r="W28" s="152"/>
      <c r="X28" s="153" t="s">
        <v>113</v>
      </c>
      <c r="Y28" s="154"/>
      <c r="Z28" s="154"/>
      <c r="AA28" s="154"/>
      <c r="AB28" s="154"/>
      <c r="AC28" s="154"/>
      <c r="AD28" s="91"/>
    </row>
    <row r="29" customFormat="false" ht="15" hidden="false" customHeight="false" outlineLevel="0" collapsed="false">
      <c r="A29" s="155"/>
      <c r="B29" s="155"/>
      <c r="C29" s="156"/>
      <c r="D29" s="157"/>
      <c r="E29" s="158"/>
      <c r="F29" s="159"/>
      <c r="G29" s="160" t="s">
        <v>112</v>
      </c>
      <c r="H29" s="161"/>
      <c r="I29" s="162"/>
      <c r="J29" s="163"/>
      <c r="K29" s="161"/>
      <c r="L29" s="164"/>
      <c r="M29" s="165" t="n">
        <v>16549600</v>
      </c>
      <c r="N29" s="151" t="n">
        <v>16549600</v>
      </c>
      <c r="O29" s="151" t="n">
        <v>0</v>
      </c>
      <c r="P29" s="151" t="n">
        <v>4296617.36</v>
      </c>
      <c r="Q29" s="151" t="n">
        <v>0</v>
      </c>
      <c r="R29" s="151" t="n">
        <v>4296617.36</v>
      </c>
      <c r="S29" s="151" t="n">
        <v>4296617.36</v>
      </c>
      <c r="T29" s="151" t="n">
        <v>4296617.36</v>
      </c>
      <c r="U29" s="151"/>
      <c r="V29" s="151" t="n">
        <v>12252982.64</v>
      </c>
      <c r="W29" s="152"/>
      <c r="X29" s="152" t="s">
        <v>116</v>
      </c>
      <c r="Y29" s="166" t="n">
        <v>1428975</v>
      </c>
      <c r="Z29" s="167" t="n">
        <v>600010020</v>
      </c>
      <c r="AA29" s="168" t="s">
        <v>117</v>
      </c>
      <c r="AB29" s="169"/>
      <c r="AC29" s="169"/>
      <c r="AD29" s="91"/>
    </row>
    <row r="30" customFormat="false" ht="15" hidden="false" customHeight="true" outlineLevel="0" collapsed="false">
      <c r="A30" s="145" t="s">
        <v>100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6" t="n">
        <v>16549600</v>
      </c>
      <c r="N30" s="147" t="n">
        <v>16549600</v>
      </c>
      <c r="O30" s="148" t="n">
        <v>0</v>
      </c>
      <c r="P30" s="148" t="n">
        <v>4296617.36</v>
      </c>
      <c r="Q30" s="148" t="n">
        <v>0</v>
      </c>
      <c r="R30" s="148" t="n">
        <v>4296617.36</v>
      </c>
      <c r="S30" s="148" t="n">
        <v>4296617.36</v>
      </c>
      <c r="T30" s="149" t="n">
        <v>4296617.36</v>
      </c>
      <c r="U30" s="150"/>
      <c r="V30" s="151" t="n">
        <v>12252982.64</v>
      </c>
      <c r="W30" s="152"/>
      <c r="X30" s="153" t="s">
        <v>116</v>
      </c>
      <c r="Y30" s="154"/>
      <c r="Z30" s="154"/>
      <c r="AA30" s="154"/>
      <c r="AB30" s="154"/>
      <c r="AC30" s="154"/>
      <c r="AD30" s="91"/>
    </row>
    <row r="31" customFormat="false" ht="15" hidden="false" customHeight="true" outlineLevel="0" collapsed="false">
      <c r="A31" s="145" t="s">
        <v>106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6" t="n">
        <v>117834700</v>
      </c>
      <c r="N31" s="147" t="n">
        <v>52464800.03</v>
      </c>
      <c r="O31" s="148" t="n">
        <v>0</v>
      </c>
      <c r="P31" s="148" t="n">
        <v>32882349.72</v>
      </c>
      <c r="Q31" s="148" t="n">
        <v>0</v>
      </c>
      <c r="R31" s="148" t="n">
        <v>32882349.72</v>
      </c>
      <c r="S31" s="148" t="n">
        <v>32882349.72</v>
      </c>
      <c r="T31" s="149" t="n">
        <v>32882349.72</v>
      </c>
      <c r="U31" s="150"/>
      <c r="V31" s="151" t="n">
        <v>19582450.31</v>
      </c>
      <c r="W31" s="152"/>
      <c r="X31" s="153" t="s">
        <v>118</v>
      </c>
      <c r="Y31" s="154"/>
      <c r="Z31" s="154"/>
      <c r="AA31" s="154"/>
      <c r="AB31" s="154"/>
      <c r="AC31" s="154"/>
      <c r="AD31" s="91"/>
    </row>
    <row r="32" customFormat="false" ht="15" hidden="false" customHeight="false" outlineLevel="0" collapsed="false">
      <c r="A32" s="155"/>
      <c r="B32" s="155"/>
      <c r="C32" s="156"/>
      <c r="D32" s="157"/>
      <c r="E32" s="158"/>
      <c r="F32" s="159"/>
      <c r="G32" s="160" t="s">
        <v>119</v>
      </c>
      <c r="H32" s="161"/>
      <c r="I32" s="162"/>
      <c r="J32" s="163"/>
      <c r="K32" s="161"/>
      <c r="L32" s="164"/>
      <c r="M32" s="165" t="n">
        <v>25639000</v>
      </c>
      <c r="N32" s="151" t="n">
        <v>25108826.03</v>
      </c>
      <c r="O32" s="151" t="n">
        <v>0</v>
      </c>
      <c r="P32" s="151" t="n">
        <v>9031345.22</v>
      </c>
      <c r="Q32" s="151" t="n">
        <v>0</v>
      </c>
      <c r="R32" s="151" t="n">
        <v>9031345.22</v>
      </c>
      <c r="S32" s="151" t="n">
        <v>9031345.22</v>
      </c>
      <c r="T32" s="151" t="n">
        <v>9031345.22</v>
      </c>
      <c r="U32" s="151"/>
      <c r="V32" s="151" t="n">
        <v>16077480.81</v>
      </c>
      <c r="W32" s="152"/>
      <c r="X32" s="152" t="s">
        <v>120</v>
      </c>
      <c r="Y32" s="166" t="n">
        <v>1440086</v>
      </c>
      <c r="Z32" s="167" t="n">
        <v>2000000</v>
      </c>
      <c r="AA32" s="168" t="s">
        <v>114</v>
      </c>
      <c r="AB32" s="169"/>
      <c r="AC32" s="169"/>
      <c r="AD32" s="91"/>
    </row>
    <row r="33" customFormat="false" ht="15" hidden="false" customHeight="true" outlineLevel="0" collapsed="false">
      <c r="A33" s="145" t="s">
        <v>115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6" t="n">
        <v>25639000</v>
      </c>
      <c r="N33" s="147" t="n">
        <v>25108826.03</v>
      </c>
      <c r="O33" s="148" t="n">
        <v>0</v>
      </c>
      <c r="P33" s="148" t="n">
        <v>9031345.22</v>
      </c>
      <c r="Q33" s="148" t="n">
        <v>0</v>
      </c>
      <c r="R33" s="148" t="n">
        <v>9031345.22</v>
      </c>
      <c r="S33" s="148" t="n">
        <v>9031345.22</v>
      </c>
      <c r="T33" s="149" t="n">
        <v>9031345.22</v>
      </c>
      <c r="U33" s="150"/>
      <c r="V33" s="151" t="n">
        <v>16077480.81</v>
      </c>
      <c r="W33" s="152"/>
      <c r="X33" s="153" t="s">
        <v>120</v>
      </c>
      <c r="Y33" s="154"/>
      <c r="Z33" s="154"/>
      <c r="AA33" s="154"/>
      <c r="AB33" s="154"/>
      <c r="AC33" s="154"/>
      <c r="AD33" s="91"/>
    </row>
    <row r="34" customFormat="false" ht="15" hidden="false" customHeight="true" outlineLevel="0" collapsed="false">
      <c r="A34" s="145" t="s">
        <v>106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6" t="n">
        <v>25639000</v>
      </c>
      <c r="N34" s="147" t="n">
        <v>25108826.03</v>
      </c>
      <c r="O34" s="148" t="n">
        <v>0</v>
      </c>
      <c r="P34" s="148" t="n">
        <v>9031345.22</v>
      </c>
      <c r="Q34" s="148" t="n">
        <v>0</v>
      </c>
      <c r="R34" s="148" t="n">
        <v>9031345.22</v>
      </c>
      <c r="S34" s="148" t="n">
        <v>9031345.22</v>
      </c>
      <c r="T34" s="149" t="n">
        <v>9031345.22</v>
      </c>
      <c r="U34" s="150"/>
      <c r="V34" s="151" t="n">
        <v>16077480.81</v>
      </c>
      <c r="W34" s="152"/>
      <c r="X34" s="153" t="s">
        <v>120</v>
      </c>
      <c r="Y34" s="154"/>
      <c r="Z34" s="154"/>
      <c r="AA34" s="154"/>
      <c r="AB34" s="154"/>
      <c r="AC34" s="154"/>
      <c r="AD34" s="91"/>
    </row>
    <row r="35" customFormat="false" ht="15" hidden="false" customHeight="false" outlineLevel="0" collapsed="false">
      <c r="A35" s="155"/>
      <c r="B35" s="155"/>
      <c r="C35" s="156"/>
      <c r="D35" s="157"/>
      <c r="E35" s="158"/>
      <c r="F35" s="159"/>
      <c r="G35" s="160" t="s">
        <v>121</v>
      </c>
      <c r="H35" s="161"/>
      <c r="I35" s="162"/>
      <c r="J35" s="163"/>
      <c r="K35" s="161"/>
      <c r="L35" s="164"/>
      <c r="M35" s="165" t="n">
        <v>456554231</v>
      </c>
      <c r="N35" s="151" t="n">
        <v>123651974</v>
      </c>
      <c r="O35" s="151" t="n">
        <v>0</v>
      </c>
      <c r="P35" s="151" t="n">
        <v>78119218.7</v>
      </c>
      <c r="Q35" s="151" t="n">
        <v>0</v>
      </c>
      <c r="R35" s="151" t="n">
        <v>78119218.7</v>
      </c>
      <c r="S35" s="151" t="n">
        <v>78119218.7</v>
      </c>
      <c r="T35" s="151" t="n">
        <v>78119218.7</v>
      </c>
      <c r="U35" s="151"/>
      <c r="V35" s="151" t="n">
        <v>45532755.3</v>
      </c>
      <c r="W35" s="152"/>
      <c r="X35" s="152" t="s">
        <v>122</v>
      </c>
      <c r="Y35" s="166" t="n">
        <v>1423730</v>
      </c>
      <c r="Z35" s="167" t="n">
        <v>2000000</v>
      </c>
      <c r="AA35" s="168" t="s">
        <v>114</v>
      </c>
      <c r="AB35" s="169"/>
      <c r="AC35" s="169"/>
      <c r="AD35" s="91"/>
    </row>
    <row r="36" customFormat="false" ht="15" hidden="false" customHeight="true" outlineLevel="0" collapsed="false">
      <c r="A36" s="145" t="s">
        <v>115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6" t="n">
        <v>456554231</v>
      </c>
      <c r="N36" s="147" t="n">
        <v>123651974</v>
      </c>
      <c r="O36" s="148" t="n">
        <v>0</v>
      </c>
      <c r="P36" s="148" t="n">
        <v>78119218.7</v>
      </c>
      <c r="Q36" s="148" t="n">
        <v>0</v>
      </c>
      <c r="R36" s="148" t="n">
        <v>78119218.7</v>
      </c>
      <c r="S36" s="148" t="n">
        <v>78119218.7</v>
      </c>
      <c r="T36" s="149" t="n">
        <v>78119218.7</v>
      </c>
      <c r="U36" s="150"/>
      <c r="V36" s="151" t="n">
        <v>45532755.3</v>
      </c>
      <c r="W36" s="152"/>
      <c r="X36" s="153" t="s">
        <v>122</v>
      </c>
      <c r="Y36" s="154"/>
      <c r="Z36" s="154"/>
      <c r="AA36" s="154"/>
      <c r="AB36" s="154"/>
      <c r="AC36" s="154"/>
      <c r="AD36" s="91"/>
    </row>
    <row r="37" customFormat="false" ht="15" hidden="false" customHeight="false" outlineLevel="0" collapsed="false">
      <c r="A37" s="155"/>
      <c r="B37" s="155"/>
      <c r="C37" s="156"/>
      <c r="D37" s="157"/>
      <c r="E37" s="158"/>
      <c r="F37" s="159"/>
      <c r="G37" s="160" t="s">
        <v>121</v>
      </c>
      <c r="H37" s="161"/>
      <c r="I37" s="162"/>
      <c r="J37" s="163"/>
      <c r="K37" s="161"/>
      <c r="L37" s="164"/>
      <c r="M37" s="165" t="n">
        <v>456586297.68</v>
      </c>
      <c r="N37" s="151" t="n">
        <v>456586297.68</v>
      </c>
      <c r="O37" s="151" t="n">
        <v>0</v>
      </c>
      <c r="P37" s="151" t="n">
        <v>78151285.38</v>
      </c>
      <c r="Q37" s="151" t="n">
        <v>0</v>
      </c>
      <c r="R37" s="151" t="n">
        <v>78151285.38</v>
      </c>
      <c r="S37" s="151" t="n">
        <v>78151285.38</v>
      </c>
      <c r="T37" s="151" t="n">
        <v>78151285.38</v>
      </c>
      <c r="U37" s="151"/>
      <c r="V37" s="151" t="n">
        <v>378435012.3</v>
      </c>
      <c r="W37" s="152"/>
      <c r="X37" s="152" t="s">
        <v>123</v>
      </c>
      <c r="Y37" s="166" t="n">
        <v>1438040</v>
      </c>
      <c r="Z37" s="167" t="n">
        <v>600010010</v>
      </c>
      <c r="AA37" s="168" t="s">
        <v>117</v>
      </c>
      <c r="AB37" s="169"/>
      <c r="AC37" s="169"/>
      <c r="AD37" s="91"/>
    </row>
    <row r="38" customFormat="false" ht="15" hidden="false" customHeight="true" outlineLevel="0" collapsed="false">
      <c r="A38" s="145" t="s">
        <v>10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6" t="n">
        <v>456586297.68</v>
      </c>
      <c r="N38" s="147" t="n">
        <v>456586297.68</v>
      </c>
      <c r="O38" s="148" t="n">
        <v>0</v>
      </c>
      <c r="P38" s="148" t="n">
        <v>78151285.38</v>
      </c>
      <c r="Q38" s="148" t="n">
        <v>0</v>
      </c>
      <c r="R38" s="148" t="n">
        <v>78151285.38</v>
      </c>
      <c r="S38" s="148" t="n">
        <v>78151285.38</v>
      </c>
      <c r="T38" s="149" t="n">
        <v>78151285.38</v>
      </c>
      <c r="U38" s="150"/>
      <c r="V38" s="151" t="n">
        <v>378435012.3</v>
      </c>
      <c r="W38" s="152"/>
      <c r="X38" s="153" t="s">
        <v>123</v>
      </c>
      <c r="Y38" s="154"/>
      <c r="Z38" s="154"/>
      <c r="AA38" s="154"/>
      <c r="AB38" s="154"/>
      <c r="AC38" s="154"/>
      <c r="AD38" s="91"/>
    </row>
    <row r="39" customFormat="false" ht="15" hidden="false" customHeight="true" outlineLevel="0" collapsed="false">
      <c r="A39" s="145" t="s">
        <v>106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6" t="n">
        <v>913140528.68</v>
      </c>
      <c r="N39" s="147" t="n">
        <v>580238271.68</v>
      </c>
      <c r="O39" s="148" t="n">
        <v>0</v>
      </c>
      <c r="P39" s="148" t="n">
        <v>156270504.08</v>
      </c>
      <c r="Q39" s="148" t="n">
        <v>0</v>
      </c>
      <c r="R39" s="148" t="n">
        <v>156270504.08</v>
      </c>
      <c r="S39" s="148" t="n">
        <v>156270504.08</v>
      </c>
      <c r="T39" s="149" t="n">
        <v>156270504.08</v>
      </c>
      <c r="U39" s="150"/>
      <c r="V39" s="151" t="n">
        <v>423967767.6</v>
      </c>
      <c r="W39" s="152"/>
      <c r="X39" s="153" t="s">
        <v>124</v>
      </c>
      <c r="Y39" s="154"/>
      <c r="Z39" s="154"/>
      <c r="AA39" s="154"/>
      <c r="AB39" s="154"/>
      <c r="AC39" s="154"/>
      <c r="AD39" s="91"/>
    </row>
    <row r="40" customFormat="false" ht="15" hidden="false" customHeight="false" outlineLevel="0" collapsed="false">
      <c r="A40" s="155"/>
      <c r="B40" s="155"/>
      <c r="C40" s="156"/>
      <c r="D40" s="157"/>
      <c r="E40" s="158"/>
      <c r="F40" s="159"/>
      <c r="G40" s="160" t="s">
        <v>125</v>
      </c>
      <c r="H40" s="161"/>
      <c r="I40" s="162"/>
      <c r="J40" s="163"/>
      <c r="K40" s="161"/>
      <c r="L40" s="164"/>
      <c r="M40" s="165" t="n">
        <v>957615112</v>
      </c>
      <c r="N40" s="151" t="n">
        <v>272864874.03</v>
      </c>
      <c r="O40" s="151" t="n">
        <v>0</v>
      </c>
      <c r="P40" s="151" t="n">
        <v>175199735.64</v>
      </c>
      <c r="Q40" s="151" t="n">
        <v>0</v>
      </c>
      <c r="R40" s="151" t="n">
        <v>175199735.64</v>
      </c>
      <c r="S40" s="151" t="n">
        <v>175199735.64</v>
      </c>
      <c r="T40" s="151" t="n">
        <v>175199735.64</v>
      </c>
      <c r="U40" s="151"/>
      <c r="V40" s="151" t="n">
        <v>97665138.39</v>
      </c>
      <c r="W40" s="152"/>
      <c r="X40" s="152" t="s">
        <v>126</v>
      </c>
      <c r="Y40" s="166" t="n">
        <v>1423725</v>
      </c>
      <c r="Z40" s="167" t="n">
        <v>2000000</v>
      </c>
      <c r="AA40" s="168" t="s">
        <v>114</v>
      </c>
      <c r="AB40" s="169"/>
      <c r="AC40" s="169"/>
      <c r="AD40" s="91"/>
    </row>
    <row r="41" customFormat="false" ht="15" hidden="false" customHeight="true" outlineLevel="0" collapsed="false">
      <c r="A41" s="145" t="s">
        <v>115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6" t="n">
        <v>957615112</v>
      </c>
      <c r="N41" s="147" t="n">
        <v>272864874.03</v>
      </c>
      <c r="O41" s="148" t="n">
        <v>0</v>
      </c>
      <c r="P41" s="148" t="n">
        <v>175199735.64</v>
      </c>
      <c r="Q41" s="148" t="n">
        <v>0</v>
      </c>
      <c r="R41" s="148" t="n">
        <v>175199735.64</v>
      </c>
      <c r="S41" s="148" t="n">
        <v>175199735.64</v>
      </c>
      <c r="T41" s="149" t="n">
        <v>175199735.64</v>
      </c>
      <c r="U41" s="150"/>
      <c r="V41" s="151" t="n">
        <v>97665138.39</v>
      </c>
      <c r="W41" s="152"/>
      <c r="X41" s="153" t="s">
        <v>126</v>
      </c>
      <c r="Y41" s="154"/>
      <c r="Z41" s="154"/>
      <c r="AA41" s="154"/>
      <c r="AB41" s="154"/>
      <c r="AC41" s="154"/>
      <c r="AD41" s="91"/>
    </row>
    <row r="42" customFormat="false" ht="15" hidden="false" customHeight="false" outlineLevel="0" collapsed="false">
      <c r="A42" s="155"/>
      <c r="B42" s="155"/>
      <c r="C42" s="156"/>
      <c r="D42" s="157"/>
      <c r="E42" s="158"/>
      <c r="F42" s="159"/>
      <c r="G42" s="160" t="s">
        <v>125</v>
      </c>
      <c r="H42" s="161"/>
      <c r="I42" s="162"/>
      <c r="J42" s="163"/>
      <c r="K42" s="161"/>
      <c r="L42" s="164"/>
      <c r="M42" s="165" t="n">
        <v>297115340.87</v>
      </c>
      <c r="N42" s="151" t="n">
        <v>297115340.87</v>
      </c>
      <c r="O42" s="151" t="n">
        <v>0</v>
      </c>
      <c r="P42" s="151" t="n">
        <v>57949331.88</v>
      </c>
      <c r="Q42" s="151" t="n">
        <v>0</v>
      </c>
      <c r="R42" s="151" t="n">
        <v>57949331.88</v>
      </c>
      <c r="S42" s="151" t="n">
        <v>57949331.88</v>
      </c>
      <c r="T42" s="151" t="n">
        <v>57949331.88</v>
      </c>
      <c r="U42" s="151"/>
      <c r="V42" s="151" t="n">
        <v>239166008.99</v>
      </c>
      <c r="W42" s="152"/>
      <c r="X42" s="152" t="s">
        <v>127</v>
      </c>
      <c r="Y42" s="166" t="n">
        <v>1430643</v>
      </c>
      <c r="Z42" s="167" t="n">
        <v>600010040</v>
      </c>
      <c r="AA42" s="168" t="s">
        <v>117</v>
      </c>
      <c r="AB42" s="169"/>
      <c r="AC42" s="169"/>
      <c r="AD42" s="91"/>
    </row>
    <row r="43" customFormat="false" ht="15" hidden="false" customHeight="true" outlineLevel="0" collapsed="false">
      <c r="A43" s="145" t="s">
        <v>10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6" t="n">
        <v>297115340.87</v>
      </c>
      <c r="N43" s="147" t="n">
        <v>297115340.87</v>
      </c>
      <c r="O43" s="148" t="n">
        <v>0</v>
      </c>
      <c r="P43" s="148" t="n">
        <v>57949331.88</v>
      </c>
      <c r="Q43" s="148" t="n">
        <v>0</v>
      </c>
      <c r="R43" s="148" t="n">
        <v>57949331.88</v>
      </c>
      <c r="S43" s="148" t="n">
        <v>57949331.88</v>
      </c>
      <c r="T43" s="149" t="n">
        <v>57949331.88</v>
      </c>
      <c r="U43" s="150"/>
      <c r="V43" s="151" t="n">
        <v>239166008.99</v>
      </c>
      <c r="W43" s="152"/>
      <c r="X43" s="153" t="s">
        <v>127</v>
      </c>
      <c r="Y43" s="154"/>
      <c r="Z43" s="154"/>
      <c r="AA43" s="154"/>
      <c r="AB43" s="154"/>
      <c r="AC43" s="154"/>
      <c r="AD43" s="91"/>
    </row>
    <row r="44" customFormat="false" ht="15" hidden="false" customHeight="true" outlineLevel="0" collapsed="false">
      <c r="A44" s="145" t="s">
        <v>106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6" t="n">
        <v>1254730452.87</v>
      </c>
      <c r="N44" s="147" t="n">
        <v>569980214.9</v>
      </c>
      <c r="O44" s="148" t="n">
        <v>0</v>
      </c>
      <c r="P44" s="148" t="n">
        <v>233149067.52</v>
      </c>
      <c r="Q44" s="148" t="n">
        <v>0</v>
      </c>
      <c r="R44" s="148" t="n">
        <v>233149067.52</v>
      </c>
      <c r="S44" s="148" t="n">
        <v>233149067.52</v>
      </c>
      <c r="T44" s="149" t="n">
        <v>233149067.52</v>
      </c>
      <c r="U44" s="150"/>
      <c r="V44" s="151" t="n">
        <v>336831147.38</v>
      </c>
      <c r="W44" s="152"/>
      <c r="X44" s="153" t="s">
        <v>128</v>
      </c>
      <c r="Y44" s="154"/>
      <c r="Z44" s="154"/>
      <c r="AA44" s="154"/>
      <c r="AB44" s="154"/>
      <c r="AC44" s="154"/>
      <c r="AD44" s="91"/>
    </row>
    <row r="45" customFormat="false" ht="15" hidden="false" customHeight="false" outlineLevel="0" collapsed="false">
      <c r="A45" s="155"/>
      <c r="B45" s="155"/>
      <c r="C45" s="156"/>
      <c r="D45" s="157"/>
      <c r="E45" s="158"/>
      <c r="F45" s="159"/>
      <c r="G45" s="160" t="s">
        <v>129</v>
      </c>
      <c r="H45" s="161"/>
      <c r="I45" s="162"/>
      <c r="J45" s="163"/>
      <c r="K45" s="161"/>
      <c r="L45" s="164"/>
      <c r="M45" s="165" t="n">
        <v>181310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/>
      <c r="V45" s="151" t="n">
        <v>0</v>
      </c>
      <c r="W45" s="152"/>
      <c r="X45" s="152" t="s">
        <v>130</v>
      </c>
      <c r="Y45" s="166"/>
      <c r="Z45" s="167" t="n">
        <v>2000000</v>
      </c>
      <c r="AA45" s="168" t="s">
        <v>114</v>
      </c>
      <c r="AB45" s="169"/>
      <c r="AC45" s="169"/>
      <c r="AD45" s="91"/>
    </row>
    <row r="46" customFormat="false" ht="15" hidden="false" customHeight="true" outlineLevel="0" collapsed="false">
      <c r="A46" s="145" t="s">
        <v>115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6" t="n">
        <v>1813100</v>
      </c>
      <c r="N46" s="147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9" t="n">
        <v>0</v>
      </c>
      <c r="U46" s="150"/>
      <c r="V46" s="151" t="n">
        <v>0</v>
      </c>
      <c r="W46" s="152"/>
      <c r="X46" s="153" t="s">
        <v>130</v>
      </c>
      <c r="Y46" s="154"/>
      <c r="Z46" s="154"/>
      <c r="AA46" s="154"/>
      <c r="AB46" s="154"/>
      <c r="AC46" s="154"/>
      <c r="AD46" s="91"/>
    </row>
    <row r="47" customFormat="false" ht="15" hidden="false" customHeight="true" outlineLevel="0" collapsed="false">
      <c r="A47" s="145" t="s">
        <v>106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6" t="n">
        <v>1813100</v>
      </c>
      <c r="N47" s="147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9" t="n">
        <v>0</v>
      </c>
      <c r="U47" s="150"/>
      <c r="V47" s="151" t="n">
        <v>0</v>
      </c>
      <c r="W47" s="152"/>
      <c r="X47" s="153" t="s">
        <v>130</v>
      </c>
      <c r="Y47" s="154"/>
      <c r="Z47" s="154"/>
      <c r="AA47" s="154"/>
      <c r="AB47" s="154"/>
      <c r="AC47" s="154"/>
      <c r="AD47" s="91"/>
    </row>
    <row r="48" customFormat="false" ht="15" hidden="false" customHeight="false" outlineLevel="0" collapsed="false">
      <c r="A48" s="155"/>
      <c r="B48" s="155"/>
      <c r="C48" s="156"/>
      <c r="D48" s="157"/>
      <c r="E48" s="158"/>
      <c r="F48" s="159"/>
      <c r="G48" s="160" t="s">
        <v>131</v>
      </c>
      <c r="H48" s="161"/>
      <c r="I48" s="162"/>
      <c r="J48" s="163"/>
      <c r="K48" s="161"/>
      <c r="L48" s="164"/>
      <c r="M48" s="165" t="n">
        <v>3798000</v>
      </c>
      <c r="N48" s="151" t="n">
        <v>140000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/>
      <c r="V48" s="151" t="n">
        <v>1400000</v>
      </c>
      <c r="W48" s="152"/>
      <c r="X48" s="152" t="s">
        <v>132</v>
      </c>
      <c r="Y48" s="166"/>
      <c r="Z48" s="167" t="n">
        <v>2000000</v>
      </c>
      <c r="AA48" s="168" t="s">
        <v>93</v>
      </c>
      <c r="AB48" s="169"/>
      <c r="AC48" s="169"/>
      <c r="AD48" s="91"/>
    </row>
    <row r="49" customFormat="false" ht="15" hidden="false" customHeight="true" outlineLevel="0" collapsed="false">
      <c r="A49" s="145" t="s">
        <v>94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6" t="n">
        <v>3798000</v>
      </c>
      <c r="N49" s="147" t="n">
        <v>140000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9" t="n">
        <v>0</v>
      </c>
      <c r="U49" s="150"/>
      <c r="V49" s="151" t="n">
        <v>1400000</v>
      </c>
      <c r="W49" s="152"/>
      <c r="X49" s="153" t="s">
        <v>132</v>
      </c>
      <c r="Y49" s="154"/>
      <c r="Z49" s="154"/>
      <c r="AA49" s="154"/>
      <c r="AB49" s="154"/>
      <c r="AC49" s="154"/>
      <c r="AD49" s="91"/>
    </row>
    <row r="50" customFormat="false" ht="15" hidden="false" customHeight="false" outlineLevel="0" collapsed="false">
      <c r="A50" s="155"/>
      <c r="B50" s="155"/>
      <c r="C50" s="156"/>
      <c r="D50" s="157"/>
      <c r="E50" s="158"/>
      <c r="F50" s="159"/>
      <c r="G50" s="160" t="s">
        <v>131</v>
      </c>
      <c r="H50" s="161"/>
      <c r="I50" s="162"/>
      <c r="J50" s="163"/>
      <c r="K50" s="161"/>
      <c r="L50" s="164"/>
      <c r="M50" s="165" t="n">
        <v>3798000</v>
      </c>
      <c r="N50" s="151" t="n">
        <v>379800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/>
      <c r="V50" s="151" t="n">
        <v>3798000</v>
      </c>
      <c r="W50" s="152"/>
      <c r="X50" s="152" t="s">
        <v>132</v>
      </c>
      <c r="Y50" s="166"/>
      <c r="Z50" s="167" t="n">
        <v>600020070</v>
      </c>
      <c r="AA50" s="168" t="s">
        <v>133</v>
      </c>
      <c r="AB50" s="169"/>
      <c r="AC50" s="169"/>
      <c r="AD50" s="91"/>
    </row>
    <row r="51" customFormat="false" ht="15" hidden="false" customHeight="true" outlineLevel="0" collapsed="false">
      <c r="A51" s="145" t="s">
        <v>103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6" t="n">
        <v>3798000</v>
      </c>
      <c r="N51" s="147" t="n">
        <v>379800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9" t="n">
        <v>0</v>
      </c>
      <c r="U51" s="150"/>
      <c r="V51" s="151" t="n">
        <v>3798000</v>
      </c>
      <c r="W51" s="152"/>
      <c r="X51" s="153" t="s">
        <v>132</v>
      </c>
      <c r="Y51" s="154"/>
      <c r="Z51" s="154"/>
      <c r="AA51" s="154"/>
      <c r="AB51" s="154"/>
      <c r="AC51" s="154"/>
      <c r="AD51" s="91"/>
    </row>
    <row r="52" customFormat="false" ht="15" hidden="false" customHeight="true" outlineLevel="0" collapsed="false">
      <c r="A52" s="145" t="s">
        <v>106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6" t="n">
        <v>7596000</v>
      </c>
      <c r="N52" s="147" t="n">
        <v>519800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9" t="n">
        <v>0</v>
      </c>
      <c r="U52" s="150"/>
      <c r="V52" s="151" t="n">
        <v>5198000</v>
      </c>
      <c r="W52" s="152"/>
      <c r="X52" s="153" t="s">
        <v>132</v>
      </c>
      <c r="Y52" s="154"/>
      <c r="Z52" s="154"/>
      <c r="AA52" s="154"/>
      <c r="AB52" s="154"/>
      <c r="AC52" s="154"/>
      <c r="AD52" s="91"/>
    </row>
    <row r="53" customFormat="false" ht="15" hidden="false" customHeight="false" outlineLevel="0" collapsed="false">
      <c r="A53" s="155"/>
      <c r="B53" s="155"/>
      <c r="C53" s="156"/>
      <c r="D53" s="157"/>
      <c r="E53" s="158"/>
      <c r="F53" s="159"/>
      <c r="G53" s="160" t="s">
        <v>134</v>
      </c>
      <c r="H53" s="161"/>
      <c r="I53" s="162"/>
      <c r="J53" s="163"/>
      <c r="K53" s="161"/>
      <c r="L53" s="164"/>
      <c r="M53" s="165" t="n">
        <v>35622700</v>
      </c>
      <c r="N53" s="151" t="n">
        <v>10405154.99</v>
      </c>
      <c r="O53" s="151" t="n">
        <v>0</v>
      </c>
      <c r="P53" s="151" t="n">
        <v>7633574.2</v>
      </c>
      <c r="Q53" s="151" t="n">
        <v>0</v>
      </c>
      <c r="R53" s="151" t="n">
        <v>7633574.2</v>
      </c>
      <c r="S53" s="151" t="n">
        <v>7633574.2</v>
      </c>
      <c r="T53" s="151" t="n">
        <v>7633574.2</v>
      </c>
      <c r="U53" s="151"/>
      <c r="V53" s="151" t="n">
        <v>2771580.79</v>
      </c>
      <c r="W53" s="152"/>
      <c r="X53" s="152" t="s">
        <v>135</v>
      </c>
      <c r="Y53" s="166" t="n">
        <v>1424304</v>
      </c>
      <c r="Z53" s="167" t="n">
        <v>2000000</v>
      </c>
      <c r="AA53" s="168" t="s">
        <v>136</v>
      </c>
      <c r="AB53" s="169"/>
      <c r="AC53" s="169"/>
      <c r="AD53" s="91"/>
    </row>
    <row r="54" customFormat="false" ht="15" hidden="false" customHeight="true" outlineLevel="0" collapsed="false">
      <c r="A54" s="145" t="s">
        <v>137</v>
      </c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6" t="n">
        <v>35622700</v>
      </c>
      <c r="N54" s="147" t="n">
        <v>10405154.99</v>
      </c>
      <c r="O54" s="148" t="n">
        <v>0</v>
      </c>
      <c r="P54" s="148" t="n">
        <v>7633574.2</v>
      </c>
      <c r="Q54" s="148" t="n">
        <v>0</v>
      </c>
      <c r="R54" s="148" t="n">
        <v>7633574.2</v>
      </c>
      <c r="S54" s="148" t="n">
        <v>7633574.2</v>
      </c>
      <c r="T54" s="149" t="n">
        <v>7633574.2</v>
      </c>
      <c r="U54" s="150"/>
      <c r="V54" s="151" t="n">
        <v>2771580.79</v>
      </c>
      <c r="W54" s="152"/>
      <c r="X54" s="153" t="s">
        <v>135</v>
      </c>
      <c r="Y54" s="154"/>
      <c r="Z54" s="154"/>
      <c r="AA54" s="154"/>
      <c r="AB54" s="154"/>
      <c r="AC54" s="154"/>
      <c r="AD54" s="91"/>
    </row>
    <row r="55" customFormat="false" ht="15" hidden="false" customHeight="false" outlineLevel="0" collapsed="false">
      <c r="A55" s="155"/>
      <c r="B55" s="155"/>
      <c r="C55" s="156"/>
      <c r="D55" s="157"/>
      <c r="E55" s="158"/>
      <c r="F55" s="159"/>
      <c r="G55" s="160" t="s">
        <v>134</v>
      </c>
      <c r="H55" s="161"/>
      <c r="I55" s="162"/>
      <c r="J55" s="163"/>
      <c r="K55" s="161"/>
      <c r="L55" s="164"/>
      <c r="M55" s="165" t="n">
        <v>35622700</v>
      </c>
      <c r="N55" s="151" t="n">
        <v>35622700</v>
      </c>
      <c r="O55" s="151" t="n">
        <v>0</v>
      </c>
      <c r="P55" s="151" t="n">
        <v>7633574.2</v>
      </c>
      <c r="Q55" s="151" t="n">
        <v>0</v>
      </c>
      <c r="R55" s="151" t="n">
        <v>7633574.2</v>
      </c>
      <c r="S55" s="151" t="n">
        <v>7633574.2</v>
      </c>
      <c r="T55" s="151" t="n">
        <v>7633574.2</v>
      </c>
      <c r="U55" s="151"/>
      <c r="V55" s="151" t="n">
        <v>27989125.8</v>
      </c>
      <c r="W55" s="152"/>
      <c r="X55" s="152" t="s">
        <v>138</v>
      </c>
      <c r="Y55" s="166" t="n">
        <v>1438040</v>
      </c>
      <c r="Z55" s="167" t="n">
        <v>500020040</v>
      </c>
      <c r="AA55" s="168" t="s">
        <v>139</v>
      </c>
      <c r="AB55" s="169"/>
      <c r="AC55" s="169"/>
      <c r="AD55" s="91"/>
    </row>
    <row r="56" customFormat="false" ht="15" hidden="false" customHeight="true" outlineLevel="0" collapsed="false">
      <c r="A56" s="145" t="s">
        <v>97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6" t="n">
        <v>35622700</v>
      </c>
      <c r="N56" s="147" t="n">
        <v>35622700</v>
      </c>
      <c r="O56" s="148" t="n">
        <v>0</v>
      </c>
      <c r="P56" s="148" t="n">
        <v>7633574.2</v>
      </c>
      <c r="Q56" s="148" t="n">
        <v>0</v>
      </c>
      <c r="R56" s="148" t="n">
        <v>7633574.2</v>
      </c>
      <c r="S56" s="148" t="n">
        <v>7633574.2</v>
      </c>
      <c r="T56" s="149" t="n">
        <v>7633574.2</v>
      </c>
      <c r="U56" s="150"/>
      <c r="V56" s="151" t="n">
        <v>27989125.8</v>
      </c>
      <c r="W56" s="152"/>
      <c r="X56" s="153" t="s">
        <v>138</v>
      </c>
      <c r="Y56" s="154"/>
      <c r="Z56" s="154"/>
      <c r="AA56" s="154"/>
      <c r="AB56" s="154"/>
      <c r="AC56" s="154"/>
      <c r="AD56" s="91"/>
    </row>
    <row r="57" customFormat="false" ht="15" hidden="false" customHeight="true" outlineLevel="0" collapsed="false">
      <c r="A57" s="145" t="s">
        <v>106</v>
      </c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6" t="n">
        <v>71245400</v>
      </c>
      <c r="N57" s="147" t="n">
        <v>46027854.99</v>
      </c>
      <c r="O57" s="148" t="n">
        <v>0</v>
      </c>
      <c r="P57" s="148" t="n">
        <v>15267148.4</v>
      </c>
      <c r="Q57" s="148" t="n">
        <v>0</v>
      </c>
      <c r="R57" s="148" t="n">
        <v>15267148.4</v>
      </c>
      <c r="S57" s="148" t="n">
        <v>15267148.4</v>
      </c>
      <c r="T57" s="149" t="n">
        <v>15267148.4</v>
      </c>
      <c r="U57" s="150"/>
      <c r="V57" s="151" t="n">
        <v>30760706.59</v>
      </c>
      <c r="W57" s="152"/>
      <c r="X57" s="153" t="s">
        <v>140</v>
      </c>
      <c r="Y57" s="154"/>
      <c r="Z57" s="154"/>
      <c r="AA57" s="154"/>
      <c r="AB57" s="154"/>
      <c r="AC57" s="154"/>
      <c r="AD57" s="91"/>
    </row>
    <row r="58" customFormat="false" ht="15" hidden="false" customHeight="false" outlineLevel="0" collapsed="false">
      <c r="A58" s="155"/>
      <c r="B58" s="155"/>
      <c r="C58" s="156"/>
      <c r="D58" s="157"/>
      <c r="E58" s="158"/>
      <c r="F58" s="159"/>
      <c r="G58" s="160" t="s">
        <v>141</v>
      </c>
      <c r="H58" s="161"/>
      <c r="I58" s="162"/>
      <c r="J58" s="163"/>
      <c r="K58" s="161"/>
      <c r="L58" s="164"/>
      <c r="M58" s="165" t="n">
        <v>3967700</v>
      </c>
      <c r="N58" s="151" t="n">
        <v>1445783.36</v>
      </c>
      <c r="O58" s="151" t="n">
        <v>0</v>
      </c>
      <c r="P58" s="151" t="n">
        <v>860713.27</v>
      </c>
      <c r="Q58" s="151" t="n">
        <v>0</v>
      </c>
      <c r="R58" s="151" t="n">
        <v>860713.27</v>
      </c>
      <c r="S58" s="151" t="n">
        <v>860713.27</v>
      </c>
      <c r="T58" s="151" t="n">
        <v>860713.27</v>
      </c>
      <c r="U58" s="151"/>
      <c r="V58" s="151" t="n">
        <v>585070.09</v>
      </c>
      <c r="W58" s="152"/>
      <c r="X58" s="152" t="s">
        <v>142</v>
      </c>
      <c r="Y58" s="166" t="n">
        <v>1423696</v>
      </c>
      <c r="Z58" s="167" t="n">
        <v>2000000</v>
      </c>
      <c r="AA58" s="168" t="s">
        <v>143</v>
      </c>
      <c r="AB58" s="169"/>
      <c r="AC58" s="169"/>
      <c r="AD58" s="91"/>
    </row>
    <row r="59" customFormat="false" ht="15" hidden="false" customHeight="true" outlineLevel="0" collapsed="false">
      <c r="A59" s="145" t="s">
        <v>144</v>
      </c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6" t="n">
        <v>3967700</v>
      </c>
      <c r="N59" s="147" t="n">
        <v>1445783.36</v>
      </c>
      <c r="O59" s="148" t="n">
        <v>0</v>
      </c>
      <c r="P59" s="148" t="n">
        <v>860713.27</v>
      </c>
      <c r="Q59" s="148" t="n">
        <v>0</v>
      </c>
      <c r="R59" s="148" t="n">
        <v>860713.27</v>
      </c>
      <c r="S59" s="148" t="n">
        <v>860713.27</v>
      </c>
      <c r="T59" s="149" t="n">
        <v>860713.27</v>
      </c>
      <c r="U59" s="150"/>
      <c r="V59" s="151" t="n">
        <v>585070.09</v>
      </c>
      <c r="W59" s="152"/>
      <c r="X59" s="153" t="s">
        <v>142</v>
      </c>
      <c r="Y59" s="154"/>
      <c r="Z59" s="154"/>
      <c r="AA59" s="154"/>
      <c r="AB59" s="154"/>
      <c r="AC59" s="154"/>
      <c r="AD59" s="91"/>
    </row>
    <row r="60" customFormat="false" ht="15" hidden="false" customHeight="false" outlineLevel="0" collapsed="false">
      <c r="A60" s="155"/>
      <c r="B60" s="155"/>
      <c r="C60" s="156"/>
      <c r="D60" s="157"/>
      <c r="E60" s="158"/>
      <c r="F60" s="159"/>
      <c r="G60" s="160" t="s">
        <v>141</v>
      </c>
      <c r="H60" s="161"/>
      <c r="I60" s="162"/>
      <c r="J60" s="163"/>
      <c r="K60" s="161"/>
      <c r="L60" s="164"/>
      <c r="M60" s="165" t="n">
        <v>23578400</v>
      </c>
      <c r="N60" s="151" t="n">
        <v>7710241.67</v>
      </c>
      <c r="O60" s="151" t="n">
        <v>0</v>
      </c>
      <c r="P60" s="151" t="n">
        <v>5114871.98</v>
      </c>
      <c r="Q60" s="151" t="n">
        <v>0</v>
      </c>
      <c r="R60" s="151" t="n">
        <v>5114871.98</v>
      </c>
      <c r="S60" s="151" t="n">
        <v>5114871.98</v>
      </c>
      <c r="T60" s="151" t="n">
        <v>5114871.98</v>
      </c>
      <c r="U60" s="151"/>
      <c r="V60" s="151" t="n">
        <v>2595369.69</v>
      </c>
      <c r="W60" s="152"/>
      <c r="X60" s="152" t="s">
        <v>145</v>
      </c>
      <c r="Y60" s="166" t="n">
        <v>1423696</v>
      </c>
      <c r="Z60" s="167" t="n">
        <v>2000000</v>
      </c>
      <c r="AA60" s="168" t="s">
        <v>146</v>
      </c>
      <c r="AB60" s="169"/>
      <c r="AC60" s="169"/>
      <c r="AD60" s="91"/>
    </row>
    <row r="61" customFormat="false" ht="15" hidden="false" customHeight="true" outlineLevel="0" collapsed="false">
      <c r="A61" s="145" t="s">
        <v>147</v>
      </c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6" t="n">
        <v>23578400</v>
      </c>
      <c r="N61" s="147" t="n">
        <v>7710241.67</v>
      </c>
      <c r="O61" s="148" t="n">
        <v>0</v>
      </c>
      <c r="P61" s="148" t="n">
        <v>5114871.98</v>
      </c>
      <c r="Q61" s="148" t="n">
        <v>0</v>
      </c>
      <c r="R61" s="148" t="n">
        <v>5114871.98</v>
      </c>
      <c r="S61" s="148" t="n">
        <v>5114871.98</v>
      </c>
      <c r="T61" s="149" t="n">
        <v>5114871.98</v>
      </c>
      <c r="U61" s="150"/>
      <c r="V61" s="151" t="n">
        <v>2595369.69</v>
      </c>
      <c r="W61" s="152"/>
      <c r="X61" s="153" t="s">
        <v>145</v>
      </c>
      <c r="Y61" s="154"/>
      <c r="Z61" s="154"/>
      <c r="AA61" s="154"/>
      <c r="AB61" s="154"/>
      <c r="AC61" s="154"/>
      <c r="AD61" s="91"/>
    </row>
    <row r="62" customFormat="false" ht="15" hidden="false" customHeight="false" outlineLevel="0" collapsed="false">
      <c r="A62" s="155"/>
      <c r="B62" s="155"/>
      <c r="C62" s="156"/>
      <c r="D62" s="157"/>
      <c r="E62" s="158"/>
      <c r="F62" s="159"/>
      <c r="G62" s="160" t="s">
        <v>141</v>
      </c>
      <c r="H62" s="161"/>
      <c r="I62" s="162"/>
      <c r="J62" s="163"/>
      <c r="K62" s="161"/>
      <c r="L62" s="164"/>
      <c r="M62" s="165" t="n">
        <v>15719000</v>
      </c>
      <c r="N62" s="151" t="n">
        <v>5341216.68</v>
      </c>
      <c r="O62" s="151" t="n">
        <v>0</v>
      </c>
      <c r="P62" s="151" t="n">
        <v>3409914.16</v>
      </c>
      <c r="Q62" s="151" t="n">
        <v>0</v>
      </c>
      <c r="R62" s="151" t="n">
        <v>3409914.16</v>
      </c>
      <c r="S62" s="151" t="n">
        <v>3409914.16</v>
      </c>
      <c r="T62" s="151" t="n">
        <v>3409914.16</v>
      </c>
      <c r="U62" s="151"/>
      <c r="V62" s="151" t="n">
        <v>1931302.52</v>
      </c>
      <c r="W62" s="152"/>
      <c r="X62" s="152" t="s">
        <v>148</v>
      </c>
      <c r="Y62" s="166" t="n">
        <v>1423696</v>
      </c>
      <c r="Z62" s="167" t="n">
        <v>2000000</v>
      </c>
      <c r="AA62" s="168" t="s">
        <v>149</v>
      </c>
      <c r="AB62" s="169"/>
      <c r="AC62" s="169"/>
      <c r="AD62" s="91"/>
    </row>
    <row r="63" customFormat="false" ht="15" hidden="false" customHeight="true" outlineLevel="0" collapsed="false">
      <c r="A63" s="145" t="s">
        <v>150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6" t="n">
        <v>15719000</v>
      </c>
      <c r="N63" s="147" t="n">
        <v>5341216.68</v>
      </c>
      <c r="O63" s="148" t="n">
        <v>0</v>
      </c>
      <c r="P63" s="148" t="n">
        <v>3409914.16</v>
      </c>
      <c r="Q63" s="148" t="n">
        <v>0</v>
      </c>
      <c r="R63" s="148" t="n">
        <v>3409914.16</v>
      </c>
      <c r="S63" s="148" t="n">
        <v>3409914.16</v>
      </c>
      <c r="T63" s="149" t="n">
        <v>3409914.16</v>
      </c>
      <c r="U63" s="150"/>
      <c r="V63" s="151" t="n">
        <v>1931302.52</v>
      </c>
      <c r="W63" s="152"/>
      <c r="X63" s="153" t="s">
        <v>148</v>
      </c>
      <c r="Y63" s="154"/>
      <c r="Z63" s="154"/>
      <c r="AA63" s="154"/>
      <c r="AB63" s="154"/>
      <c r="AC63" s="154"/>
      <c r="AD63" s="91"/>
    </row>
    <row r="64" customFormat="false" ht="15" hidden="false" customHeight="false" outlineLevel="0" collapsed="false">
      <c r="A64" s="155"/>
      <c r="B64" s="155"/>
      <c r="C64" s="156"/>
      <c r="D64" s="157"/>
      <c r="E64" s="158"/>
      <c r="F64" s="159"/>
      <c r="G64" s="160" t="s">
        <v>141</v>
      </c>
      <c r="H64" s="161"/>
      <c r="I64" s="162"/>
      <c r="J64" s="163"/>
      <c r="K64" s="161"/>
      <c r="L64" s="164"/>
      <c r="M64" s="165" t="n">
        <v>3954800</v>
      </c>
      <c r="N64" s="151" t="n">
        <v>3954800</v>
      </c>
      <c r="O64" s="151" t="n">
        <v>0</v>
      </c>
      <c r="P64" s="151" t="n">
        <v>737153.13</v>
      </c>
      <c r="Q64" s="151" t="n">
        <v>0</v>
      </c>
      <c r="R64" s="151" t="n">
        <v>737153.13</v>
      </c>
      <c r="S64" s="151" t="n">
        <v>737153.13</v>
      </c>
      <c r="T64" s="151" t="n">
        <v>737153.13</v>
      </c>
      <c r="U64" s="151"/>
      <c r="V64" s="151" t="n">
        <v>3217646.87</v>
      </c>
      <c r="W64" s="152"/>
      <c r="X64" s="152" t="s">
        <v>151</v>
      </c>
      <c r="Y64" s="166" t="n">
        <v>1431982</v>
      </c>
      <c r="Z64" s="167" t="n">
        <v>600010020</v>
      </c>
      <c r="AA64" s="168" t="s">
        <v>152</v>
      </c>
      <c r="AB64" s="169"/>
      <c r="AC64" s="169"/>
      <c r="AD64" s="91"/>
    </row>
    <row r="65" customFormat="false" ht="15" hidden="false" customHeight="true" outlineLevel="0" collapsed="false">
      <c r="A65" s="145" t="s">
        <v>97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6" t="n">
        <v>3954800</v>
      </c>
      <c r="N65" s="147" t="n">
        <v>3954800</v>
      </c>
      <c r="O65" s="148" t="n">
        <v>0</v>
      </c>
      <c r="P65" s="148" t="n">
        <v>737153.13</v>
      </c>
      <c r="Q65" s="148" t="n">
        <v>0</v>
      </c>
      <c r="R65" s="148" t="n">
        <v>737153.13</v>
      </c>
      <c r="S65" s="148" t="n">
        <v>737153.13</v>
      </c>
      <c r="T65" s="149" t="n">
        <v>737153.13</v>
      </c>
      <c r="U65" s="150"/>
      <c r="V65" s="151" t="n">
        <v>3217646.87</v>
      </c>
      <c r="W65" s="152"/>
      <c r="X65" s="153" t="s">
        <v>151</v>
      </c>
      <c r="Y65" s="154"/>
      <c r="Z65" s="154"/>
      <c r="AA65" s="154"/>
      <c r="AB65" s="154"/>
      <c r="AC65" s="154"/>
      <c r="AD65" s="91"/>
    </row>
    <row r="66" customFormat="false" ht="15" hidden="false" customHeight="false" outlineLevel="0" collapsed="false">
      <c r="A66" s="155"/>
      <c r="B66" s="155"/>
      <c r="C66" s="156"/>
      <c r="D66" s="157"/>
      <c r="E66" s="158"/>
      <c r="F66" s="159"/>
      <c r="G66" s="160" t="s">
        <v>141</v>
      </c>
      <c r="H66" s="161"/>
      <c r="I66" s="162"/>
      <c r="J66" s="163"/>
      <c r="K66" s="161"/>
      <c r="L66" s="164"/>
      <c r="M66" s="165" t="n">
        <v>5931900</v>
      </c>
      <c r="N66" s="151" t="n">
        <v>5931900</v>
      </c>
      <c r="O66" s="151" t="n">
        <v>0</v>
      </c>
      <c r="P66" s="151" t="n">
        <v>1105729.84</v>
      </c>
      <c r="Q66" s="151" t="n">
        <v>0</v>
      </c>
      <c r="R66" s="151" t="n">
        <v>1105729.84</v>
      </c>
      <c r="S66" s="151" t="n">
        <v>1105729.84</v>
      </c>
      <c r="T66" s="151" t="n">
        <v>1105729.84</v>
      </c>
      <c r="U66" s="151"/>
      <c r="V66" s="151" t="n">
        <v>4826170.16</v>
      </c>
      <c r="W66" s="152"/>
      <c r="X66" s="152" t="s">
        <v>151</v>
      </c>
      <c r="Y66" s="166" t="n">
        <v>1431982</v>
      </c>
      <c r="Z66" s="167" t="n">
        <v>600010020</v>
      </c>
      <c r="AA66" s="168" t="s">
        <v>117</v>
      </c>
      <c r="AB66" s="169"/>
      <c r="AC66" s="169"/>
      <c r="AD66" s="91"/>
    </row>
    <row r="67" customFormat="false" ht="15" hidden="false" customHeight="true" outlineLevel="0" collapsed="false">
      <c r="A67" s="145" t="s">
        <v>100</v>
      </c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6" t="n">
        <v>5931900</v>
      </c>
      <c r="N67" s="147" t="n">
        <v>5931900</v>
      </c>
      <c r="O67" s="148" t="n">
        <v>0</v>
      </c>
      <c r="P67" s="148" t="n">
        <v>1105729.84</v>
      </c>
      <c r="Q67" s="148" t="n">
        <v>0</v>
      </c>
      <c r="R67" s="148" t="n">
        <v>1105729.84</v>
      </c>
      <c r="S67" s="148" t="n">
        <v>1105729.84</v>
      </c>
      <c r="T67" s="149" t="n">
        <v>1105729.84</v>
      </c>
      <c r="U67" s="150"/>
      <c r="V67" s="151" t="n">
        <v>4826170.16</v>
      </c>
      <c r="W67" s="152"/>
      <c r="X67" s="153" t="s">
        <v>151</v>
      </c>
      <c r="Y67" s="154"/>
      <c r="Z67" s="154"/>
      <c r="AA67" s="154"/>
      <c r="AB67" s="154"/>
      <c r="AC67" s="154"/>
      <c r="AD67" s="91"/>
    </row>
    <row r="68" customFormat="false" ht="15" hidden="false" customHeight="false" outlineLevel="0" collapsed="false">
      <c r="A68" s="155"/>
      <c r="B68" s="155"/>
      <c r="C68" s="156"/>
      <c r="D68" s="157"/>
      <c r="E68" s="158"/>
      <c r="F68" s="159"/>
      <c r="G68" s="160" t="s">
        <v>141</v>
      </c>
      <c r="H68" s="161"/>
      <c r="I68" s="162"/>
      <c r="J68" s="163"/>
      <c r="K68" s="161"/>
      <c r="L68" s="164"/>
      <c r="M68" s="165" t="n">
        <v>998200</v>
      </c>
      <c r="N68" s="151" t="n">
        <v>998200</v>
      </c>
      <c r="O68" s="151" t="n">
        <v>0</v>
      </c>
      <c r="P68" s="151" t="n">
        <v>186068.44</v>
      </c>
      <c r="Q68" s="151" t="n">
        <v>0</v>
      </c>
      <c r="R68" s="151" t="n">
        <v>186068.44</v>
      </c>
      <c r="S68" s="151" t="n">
        <v>186068.44</v>
      </c>
      <c r="T68" s="151" t="n">
        <v>186068.44</v>
      </c>
      <c r="U68" s="151"/>
      <c r="V68" s="151" t="n">
        <v>812131.56</v>
      </c>
      <c r="W68" s="152"/>
      <c r="X68" s="152" t="s">
        <v>151</v>
      </c>
      <c r="Y68" s="166" t="n">
        <v>1431982</v>
      </c>
      <c r="Z68" s="167" t="n">
        <v>600010020</v>
      </c>
      <c r="AA68" s="168" t="s">
        <v>105</v>
      </c>
      <c r="AB68" s="169"/>
      <c r="AC68" s="169"/>
      <c r="AD68" s="91"/>
    </row>
    <row r="69" customFormat="false" ht="15" hidden="false" customHeight="true" outlineLevel="0" collapsed="false">
      <c r="A69" s="145" t="s">
        <v>103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6" t="n">
        <v>998200</v>
      </c>
      <c r="N69" s="147" t="n">
        <v>998200</v>
      </c>
      <c r="O69" s="148" t="n">
        <v>0</v>
      </c>
      <c r="P69" s="148" t="n">
        <v>186068.44</v>
      </c>
      <c r="Q69" s="148" t="n">
        <v>0</v>
      </c>
      <c r="R69" s="148" t="n">
        <v>186068.44</v>
      </c>
      <c r="S69" s="148" t="n">
        <v>186068.44</v>
      </c>
      <c r="T69" s="149" t="n">
        <v>186068.44</v>
      </c>
      <c r="U69" s="150"/>
      <c r="V69" s="151" t="n">
        <v>812131.56</v>
      </c>
      <c r="W69" s="152"/>
      <c r="X69" s="153" t="s">
        <v>151</v>
      </c>
      <c r="Y69" s="154"/>
      <c r="Z69" s="154"/>
      <c r="AA69" s="154"/>
      <c r="AB69" s="154"/>
      <c r="AC69" s="154"/>
      <c r="AD69" s="91"/>
    </row>
    <row r="70" customFormat="false" ht="15" hidden="false" customHeight="true" outlineLevel="0" collapsed="false">
      <c r="A70" s="145" t="s">
        <v>106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6" t="n">
        <v>54150000</v>
      </c>
      <c r="N70" s="147" t="n">
        <v>25382141.71</v>
      </c>
      <c r="O70" s="148" t="n">
        <v>0</v>
      </c>
      <c r="P70" s="148" t="n">
        <v>11414450.82</v>
      </c>
      <c r="Q70" s="148" t="n">
        <v>0</v>
      </c>
      <c r="R70" s="148" t="n">
        <v>11414450.82</v>
      </c>
      <c r="S70" s="148" t="n">
        <v>11414450.82</v>
      </c>
      <c r="T70" s="149" t="n">
        <v>11414450.82</v>
      </c>
      <c r="U70" s="150"/>
      <c r="V70" s="151" t="n">
        <v>13967690.89</v>
      </c>
      <c r="W70" s="152"/>
      <c r="X70" s="153" t="s">
        <v>153</v>
      </c>
      <c r="Y70" s="154"/>
      <c r="Z70" s="154"/>
      <c r="AA70" s="154"/>
      <c r="AB70" s="154"/>
      <c r="AC70" s="154"/>
      <c r="AD70" s="91"/>
    </row>
    <row r="71" customFormat="false" ht="15" hidden="false" customHeight="false" outlineLevel="0" collapsed="false">
      <c r="A71" s="155"/>
      <c r="B71" s="155"/>
      <c r="C71" s="156"/>
      <c r="D71" s="157"/>
      <c r="E71" s="158"/>
      <c r="F71" s="159"/>
      <c r="G71" s="160" t="s">
        <v>154</v>
      </c>
      <c r="H71" s="161"/>
      <c r="I71" s="162"/>
      <c r="J71" s="163"/>
      <c r="K71" s="161"/>
      <c r="L71" s="164"/>
      <c r="M71" s="165" t="n">
        <v>46241500</v>
      </c>
      <c r="N71" s="151" t="n">
        <v>12750000</v>
      </c>
      <c r="O71" s="151" t="n">
        <v>0</v>
      </c>
      <c r="P71" s="151" t="n">
        <v>9557225.43</v>
      </c>
      <c r="Q71" s="151" t="n">
        <v>0</v>
      </c>
      <c r="R71" s="151" t="n">
        <v>9557225.43</v>
      </c>
      <c r="S71" s="151" t="n">
        <v>9557225.43</v>
      </c>
      <c r="T71" s="151" t="n">
        <v>9557225.43</v>
      </c>
      <c r="U71" s="151"/>
      <c r="V71" s="151" t="n">
        <v>3192774.57</v>
      </c>
      <c r="W71" s="152"/>
      <c r="X71" s="152" t="s">
        <v>155</v>
      </c>
      <c r="Y71" s="166" t="n">
        <v>1423714</v>
      </c>
      <c r="Z71" s="167" t="n">
        <v>2000000</v>
      </c>
      <c r="AA71" s="168" t="s">
        <v>93</v>
      </c>
      <c r="AB71" s="169"/>
      <c r="AC71" s="169"/>
      <c r="AD71" s="91"/>
    </row>
    <row r="72" customFormat="false" ht="15" hidden="false" customHeight="true" outlineLevel="0" collapsed="false">
      <c r="A72" s="145" t="s">
        <v>94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6" t="n">
        <v>46241500</v>
      </c>
      <c r="N72" s="147" t="n">
        <v>12750000</v>
      </c>
      <c r="O72" s="148" t="n">
        <v>0</v>
      </c>
      <c r="P72" s="148" t="n">
        <v>9557225.43</v>
      </c>
      <c r="Q72" s="148" t="n">
        <v>0</v>
      </c>
      <c r="R72" s="148" t="n">
        <v>9557225.43</v>
      </c>
      <c r="S72" s="148" t="n">
        <v>9557225.43</v>
      </c>
      <c r="T72" s="149" t="n">
        <v>9557225.43</v>
      </c>
      <c r="U72" s="150"/>
      <c r="V72" s="151" t="n">
        <v>3192774.57</v>
      </c>
      <c r="W72" s="152"/>
      <c r="X72" s="153" t="s">
        <v>155</v>
      </c>
      <c r="Y72" s="154"/>
      <c r="Z72" s="154"/>
      <c r="AA72" s="154"/>
      <c r="AB72" s="154"/>
      <c r="AC72" s="154"/>
      <c r="AD72" s="91"/>
    </row>
    <row r="73" customFormat="false" ht="15" hidden="false" customHeight="true" outlineLevel="0" collapsed="false">
      <c r="A73" s="145" t="s">
        <v>106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6" t="n">
        <v>46241500</v>
      </c>
      <c r="N73" s="147" t="n">
        <v>12750000</v>
      </c>
      <c r="O73" s="148" t="n">
        <v>0</v>
      </c>
      <c r="P73" s="148" t="n">
        <v>9557225.43</v>
      </c>
      <c r="Q73" s="148" t="n">
        <v>0</v>
      </c>
      <c r="R73" s="148" t="n">
        <v>9557225.43</v>
      </c>
      <c r="S73" s="148" t="n">
        <v>9557225.43</v>
      </c>
      <c r="T73" s="149" t="n">
        <v>9557225.43</v>
      </c>
      <c r="U73" s="150"/>
      <c r="V73" s="151" t="n">
        <v>3192774.57</v>
      </c>
      <c r="W73" s="152"/>
      <c r="X73" s="153" t="s">
        <v>155</v>
      </c>
      <c r="Y73" s="154"/>
      <c r="Z73" s="154"/>
      <c r="AA73" s="154"/>
      <c r="AB73" s="154"/>
      <c r="AC73" s="154"/>
      <c r="AD73" s="91"/>
    </row>
    <row r="74" customFormat="false" ht="15" hidden="false" customHeight="false" outlineLevel="0" collapsed="false">
      <c r="A74" s="155"/>
      <c r="B74" s="155"/>
      <c r="C74" s="156"/>
      <c r="D74" s="157"/>
      <c r="E74" s="158"/>
      <c r="F74" s="159"/>
      <c r="G74" s="160" t="s">
        <v>156</v>
      </c>
      <c r="H74" s="161"/>
      <c r="I74" s="162"/>
      <c r="J74" s="163"/>
      <c r="K74" s="161"/>
      <c r="L74" s="164"/>
      <c r="M74" s="165" t="n">
        <v>6686000</v>
      </c>
      <c r="N74" s="151" t="n">
        <v>151250</v>
      </c>
      <c r="O74" s="151" t="n">
        <v>0</v>
      </c>
      <c r="P74" s="151" t="n">
        <v>500</v>
      </c>
      <c r="Q74" s="151" t="n">
        <v>0</v>
      </c>
      <c r="R74" s="151" t="n">
        <v>500</v>
      </c>
      <c r="S74" s="151" t="n">
        <v>500</v>
      </c>
      <c r="T74" s="151" t="n">
        <v>500</v>
      </c>
      <c r="U74" s="151"/>
      <c r="V74" s="151" t="n">
        <v>150750</v>
      </c>
      <c r="W74" s="152"/>
      <c r="X74" s="152" t="s">
        <v>157</v>
      </c>
      <c r="Y74" s="166" t="n">
        <v>1423702</v>
      </c>
      <c r="Z74" s="167" t="n">
        <v>2000000</v>
      </c>
      <c r="AA74" s="168" t="s">
        <v>93</v>
      </c>
      <c r="AB74" s="169"/>
      <c r="AC74" s="169"/>
      <c r="AD74" s="91"/>
    </row>
    <row r="75" customFormat="false" ht="15" hidden="false" customHeight="true" outlineLevel="0" collapsed="false">
      <c r="A75" s="145" t="s">
        <v>94</v>
      </c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6" t="n">
        <v>6686000</v>
      </c>
      <c r="N75" s="147" t="n">
        <v>151250</v>
      </c>
      <c r="O75" s="148" t="n">
        <v>0</v>
      </c>
      <c r="P75" s="148" t="n">
        <v>500</v>
      </c>
      <c r="Q75" s="148" t="n">
        <v>0</v>
      </c>
      <c r="R75" s="148" t="n">
        <v>500</v>
      </c>
      <c r="S75" s="148" t="n">
        <v>500</v>
      </c>
      <c r="T75" s="149" t="n">
        <v>500</v>
      </c>
      <c r="U75" s="150"/>
      <c r="V75" s="151" t="n">
        <v>150750</v>
      </c>
      <c r="W75" s="152"/>
      <c r="X75" s="153" t="s">
        <v>157</v>
      </c>
      <c r="Y75" s="154"/>
      <c r="Z75" s="154"/>
      <c r="AA75" s="154"/>
      <c r="AB75" s="154"/>
      <c r="AC75" s="154"/>
      <c r="AD75" s="91"/>
    </row>
    <row r="76" customFormat="false" ht="15" hidden="false" customHeight="false" outlineLevel="0" collapsed="false">
      <c r="A76" s="155"/>
      <c r="B76" s="155"/>
      <c r="C76" s="156"/>
      <c r="D76" s="157"/>
      <c r="E76" s="158"/>
      <c r="F76" s="159"/>
      <c r="G76" s="160" t="s">
        <v>156</v>
      </c>
      <c r="H76" s="161"/>
      <c r="I76" s="162"/>
      <c r="J76" s="163"/>
      <c r="K76" s="161"/>
      <c r="L76" s="164"/>
      <c r="M76" s="165" t="n">
        <v>2267600</v>
      </c>
      <c r="N76" s="151" t="n">
        <v>2267600</v>
      </c>
      <c r="O76" s="151" t="n">
        <v>0</v>
      </c>
      <c r="P76" s="151" t="n">
        <v>500</v>
      </c>
      <c r="Q76" s="151" t="n">
        <v>0</v>
      </c>
      <c r="R76" s="151" t="n">
        <v>500</v>
      </c>
      <c r="S76" s="151" t="n">
        <v>500</v>
      </c>
      <c r="T76" s="151" t="n">
        <v>500</v>
      </c>
      <c r="U76" s="151"/>
      <c r="V76" s="151" t="n">
        <v>2267100</v>
      </c>
      <c r="W76" s="152"/>
      <c r="X76" s="152" t="s">
        <v>158</v>
      </c>
      <c r="Y76" s="166" t="n">
        <v>1428976</v>
      </c>
      <c r="Z76" s="167" t="n">
        <v>600010040</v>
      </c>
      <c r="AA76" s="168" t="s">
        <v>105</v>
      </c>
      <c r="AB76" s="169"/>
      <c r="AC76" s="169"/>
      <c r="AD76" s="91"/>
    </row>
    <row r="77" customFormat="false" ht="15" hidden="false" customHeight="true" outlineLevel="0" collapsed="false">
      <c r="A77" s="145" t="s">
        <v>103</v>
      </c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6" t="n">
        <v>2267600</v>
      </c>
      <c r="N77" s="147" t="n">
        <v>2267600</v>
      </c>
      <c r="O77" s="148" t="n">
        <v>0</v>
      </c>
      <c r="P77" s="148" t="n">
        <v>500</v>
      </c>
      <c r="Q77" s="148" t="n">
        <v>0</v>
      </c>
      <c r="R77" s="148" t="n">
        <v>500</v>
      </c>
      <c r="S77" s="148" t="n">
        <v>500</v>
      </c>
      <c r="T77" s="149" t="n">
        <v>500</v>
      </c>
      <c r="U77" s="150"/>
      <c r="V77" s="151" t="n">
        <v>2267100</v>
      </c>
      <c r="W77" s="152"/>
      <c r="X77" s="153" t="s">
        <v>158</v>
      </c>
      <c r="Y77" s="154"/>
      <c r="Z77" s="154"/>
      <c r="AA77" s="154"/>
      <c r="AB77" s="154"/>
      <c r="AC77" s="154"/>
      <c r="AD77" s="91"/>
    </row>
    <row r="78" customFormat="false" ht="15" hidden="false" customHeight="true" outlineLevel="0" collapsed="false">
      <c r="A78" s="145" t="s">
        <v>106</v>
      </c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6" t="n">
        <v>8953600</v>
      </c>
      <c r="N78" s="147" t="n">
        <v>2418850</v>
      </c>
      <c r="O78" s="148" t="n">
        <v>0</v>
      </c>
      <c r="P78" s="148" t="n">
        <v>1000</v>
      </c>
      <c r="Q78" s="148" t="n">
        <v>0</v>
      </c>
      <c r="R78" s="148" t="n">
        <v>1000</v>
      </c>
      <c r="S78" s="148" t="n">
        <v>1000</v>
      </c>
      <c r="T78" s="149" t="n">
        <v>1000</v>
      </c>
      <c r="U78" s="150"/>
      <c r="V78" s="151" t="n">
        <v>2417850</v>
      </c>
      <c r="W78" s="152"/>
      <c r="X78" s="153" t="s">
        <v>159</v>
      </c>
      <c r="Y78" s="154"/>
      <c r="Z78" s="154"/>
      <c r="AA78" s="154"/>
      <c r="AB78" s="154"/>
      <c r="AC78" s="154"/>
      <c r="AD78" s="91"/>
    </row>
    <row r="79" customFormat="false" ht="15" hidden="false" customHeight="false" outlineLevel="0" collapsed="false">
      <c r="A79" s="155"/>
      <c r="B79" s="155"/>
      <c r="C79" s="156"/>
      <c r="D79" s="157"/>
      <c r="E79" s="158"/>
      <c r="F79" s="159"/>
      <c r="G79" s="160" t="s">
        <v>160</v>
      </c>
      <c r="H79" s="161"/>
      <c r="I79" s="162"/>
      <c r="J79" s="163"/>
      <c r="K79" s="161"/>
      <c r="L79" s="164"/>
      <c r="M79" s="165" t="n">
        <v>9501900</v>
      </c>
      <c r="N79" s="151" t="n">
        <v>150000</v>
      </c>
      <c r="O79" s="151" t="n">
        <v>0</v>
      </c>
      <c r="P79" s="151" t="n">
        <v>0</v>
      </c>
      <c r="Q79" s="151" t="n">
        <v>0</v>
      </c>
      <c r="R79" s="151" t="n">
        <v>0</v>
      </c>
      <c r="S79" s="151" t="n">
        <v>0</v>
      </c>
      <c r="T79" s="151" t="n">
        <v>0</v>
      </c>
      <c r="U79" s="151"/>
      <c r="V79" s="151" t="n">
        <v>150000</v>
      </c>
      <c r="W79" s="152"/>
      <c r="X79" s="152" t="s">
        <v>132</v>
      </c>
      <c r="Y79" s="166"/>
      <c r="Z79" s="167" t="n">
        <v>2000000</v>
      </c>
      <c r="AA79" s="168" t="s">
        <v>161</v>
      </c>
      <c r="AB79" s="169"/>
      <c r="AC79" s="169"/>
      <c r="AD79" s="91"/>
    </row>
    <row r="80" customFormat="false" ht="15" hidden="false" customHeight="true" outlineLevel="0" collapsed="false">
      <c r="A80" s="145" t="s">
        <v>162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6" t="n">
        <v>9501900</v>
      </c>
      <c r="N80" s="147" t="n">
        <v>150000</v>
      </c>
      <c r="O80" s="148" t="n">
        <v>0</v>
      </c>
      <c r="P80" s="148" t="n">
        <v>0</v>
      </c>
      <c r="Q80" s="148" t="n">
        <v>0</v>
      </c>
      <c r="R80" s="148" t="n">
        <v>0</v>
      </c>
      <c r="S80" s="148" t="n">
        <v>0</v>
      </c>
      <c r="T80" s="149" t="n">
        <v>0</v>
      </c>
      <c r="U80" s="150"/>
      <c r="V80" s="151" t="n">
        <v>150000</v>
      </c>
      <c r="W80" s="152"/>
      <c r="X80" s="153" t="s">
        <v>132</v>
      </c>
      <c r="Y80" s="154"/>
      <c r="Z80" s="154"/>
      <c r="AA80" s="154"/>
      <c r="AB80" s="154"/>
      <c r="AC80" s="154"/>
      <c r="AD80" s="91"/>
    </row>
    <row r="81" customFormat="false" ht="15" hidden="false" customHeight="false" outlineLevel="0" collapsed="false">
      <c r="A81" s="155"/>
      <c r="B81" s="155"/>
      <c r="C81" s="156"/>
      <c r="D81" s="157"/>
      <c r="E81" s="158"/>
      <c r="F81" s="159"/>
      <c r="G81" s="160" t="s">
        <v>160</v>
      </c>
      <c r="H81" s="161"/>
      <c r="I81" s="162"/>
      <c r="J81" s="163"/>
      <c r="K81" s="161"/>
      <c r="L81" s="164"/>
      <c r="M81" s="165" t="n">
        <v>2556100</v>
      </c>
      <c r="N81" s="151" t="n">
        <v>2556100</v>
      </c>
      <c r="O81" s="151" t="n">
        <v>0</v>
      </c>
      <c r="P81" s="151" t="n">
        <v>0</v>
      </c>
      <c r="Q81" s="151" t="n">
        <v>0</v>
      </c>
      <c r="R81" s="151" t="n">
        <v>0</v>
      </c>
      <c r="S81" s="151" t="n">
        <v>0</v>
      </c>
      <c r="T81" s="151" t="n">
        <v>0</v>
      </c>
      <c r="U81" s="151"/>
      <c r="V81" s="151" t="n">
        <v>2556100</v>
      </c>
      <c r="W81" s="152"/>
      <c r="X81" s="152" t="s">
        <v>132</v>
      </c>
      <c r="Y81" s="166"/>
      <c r="Z81" s="167" t="n">
        <v>600010040</v>
      </c>
      <c r="AA81" s="168" t="s">
        <v>117</v>
      </c>
      <c r="AB81" s="169"/>
      <c r="AC81" s="169"/>
      <c r="AD81" s="91"/>
    </row>
    <row r="82" customFormat="false" ht="15" hidden="false" customHeight="true" outlineLevel="0" collapsed="false">
      <c r="A82" s="145" t="s">
        <v>100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6" t="n">
        <v>2556100</v>
      </c>
      <c r="N82" s="147" t="n">
        <v>2556100</v>
      </c>
      <c r="O82" s="148" t="n">
        <v>0</v>
      </c>
      <c r="P82" s="148" t="n">
        <v>0</v>
      </c>
      <c r="Q82" s="148" t="n">
        <v>0</v>
      </c>
      <c r="R82" s="148" t="n">
        <v>0</v>
      </c>
      <c r="S82" s="148" t="n">
        <v>0</v>
      </c>
      <c r="T82" s="149" t="n">
        <v>0</v>
      </c>
      <c r="U82" s="150"/>
      <c r="V82" s="151" t="n">
        <v>2556100</v>
      </c>
      <c r="W82" s="152"/>
      <c r="X82" s="153" t="s">
        <v>132</v>
      </c>
      <c r="Y82" s="154"/>
      <c r="Z82" s="154"/>
      <c r="AA82" s="154"/>
      <c r="AB82" s="154"/>
      <c r="AC82" s="154"/>
      <c r="AD82" s="91"/>
    </row>
    <row r="83" customFormat="false" ht="15" hidden="false" customHeight="true" outlineLevel="0" collapsed="false">
      <c r="A83" s="145" t="s">
        <v>106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6" t="n">
        <v>12058000</v>
      </c>
      <c r="N83" s="147" t="n">
        <v>2706100</v>
      </c>
      <c r="O83" s="148" t="n">
        <v>0</v>
      </c>
      <c r="P83" s="148" t="n">
        <v>0</v>
      </c>
      <c r="Q83" s="148" t="n">
        <v>0</v>
      </c>
      <c r="R83" s="148" t="n">
        <v>0</v>
      </c>
      <c r="S83" s="148" t="n">
        <v>0</v>
      </c>
      <c r="T83" s="149" t="n">
        <v>0</v>
      </c>
      <c r="U83" s="150"/>
      <c r="V83" s="151" t="n">
        <v>2706100</v>
      </c>
      <c r="W83" s="152"/>
      <c r="X83" s="153" t="s">
        <v>132</v>
      </c>
      <c r="Y83" s="154"/>
      <c r="Z83" s="154"/>
      <c r="AA83" s="154"/>
      <c r="AB83" s="154"/>
      <c r="AC83" s="154"/>
      <c r="AD83" s="91"/>
    </row>
    <row r="84" customFormat="false" ht="15" hidden="false" customHeight="false" outlineLevel="0" collapsed="false">
      <c r="A84" s="155"/>
      <c r="B84" s="155"/>
      <c r="C84" s="156"/>
      <c r="D84" s="157"/>
      <c r="E84" s="158"/>
      <c r="F84" s="159"/>
      <c r="G84" s="160" t="s">
        <v>163</v>
      </c>
      <c r="H84" s="161"/>
      <c r="I84" s="162"/>
      <c r="J84" s="163"/>
      <c r="K84" s="161"/>
      <c r="L84" s="164"/>
      <c r="M84" s="165" t="n">
        <v>12945900</v>
      </c>
      <c r="N84" s="151" t="n">
        <v>0</v>
      </c>
      <c r="O84" s="151" t="n">
        <v>0</v>
      </c>
      <c r="P84" s="151" t="n">
        <v>0</v>
      </c>
      <c r="Q84" s="151" t="n">
        <v>0</v>
      </c>
      <c r="R84" s="151" t="n">
        <v>0</v>
      </c>
      <c r="S84" s="151" t="n">
        <v>0</v>
      </c>
      <c r="T84" s="151" t="n">
        <v>0</v>
      </c>
      <c r="U84" s="151"/>
      <c r="V84" s="151" t="n">
        <v>0</v>
      </c>
      <c r="W84" s="152"/>
      <c r="X84" s="152" t="s">
        <v>130</v>
      </c>
      <c r="Y84" s="166"/>
      <c r="Z84" s="167" t="n">
        <v>2000000</v>
      </c>
      <c r="AA84" s="168" t="s">
        <v>114</v>
      </c>
      <c r="AB84" s="169"/>
      <c r="AC84" s="169"/>
      <c r="AD84" s="91"/>
    </row>
    <row r="85" customFormat="false" ht="15" hidden="false" customHeight="true" outlineLevel="0" collapsed="false">
      <c r="A85" s="145" t="s">
        <v>115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6" t="n">
        <v>12945900</v>
      </c>
      <c r="N85" s="147" t="n">
        <v>0</v>
      </c>
      <c r="O85" s="148" t="n">
        <v>0</v>
      </c>
      <c r="P85" s="148" t="n">
        <v>0</v>
      </c>
      <c r="Q85" s="148" t="n">
        <v>0</v>
      </c>
      <c r="R85" s="148" t="n">
        <v>0</v>
      </c>
      <c r="S85" s="148" t="n">
        <v>0</v>
      </c>
      <c r="T85" s="149" t="n">
        <v>0</v>
      </c>
      <c r="U85" s="150"/>
      <c r="V85" s="151" t="n">
        <v>0</v>
      </c>
      <c r="W85" s="152"/>
      <c r="X85" s="153" t="s">
        <v>130</v>
      </c>
      <c r="Y85" s="154"/>
      <c r="Z85" s="154"/>
      <c r="AA85" s="154"/>
      <c r="AB85" s="154"/>
      <c r="AC85" s="154"/>
      <c r="AD85" s="91"/>
    </row>
    <row r="86" customFormat="false" ht="15" hidden="false" customHeight="true" outlineLevel="0" collapsed="false">
      <c r="A86" s="145" t="s">
        <v>106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6" t="n">
        <v>12945900</v>
      </c>
      <c r="N86" s="147" t="n">
        <v>0</v>
      </c>
      <c r="O86" s="148" t="n">
        <v>0</v>
      </c>
      <c r="P86" s="148" t="n">
        <v>0</v>
      </c>
      <c r="Q86" s="148" t="n">
        <v>0</v>
      </c>
      <c r="R86" s="148" t="n">
        <v>0</v>
      </c>
      <c r="S86" s="148" t="n">
        <v>0</v>
      </c>
      <c r="T86" s="149" t="n">
        <v>0</v>
      </c>
      <c r="U86" s="150"/>
      <c r="V86" s="151" t="n">
        <v>0</v>
      </c>
      <c r="W86" s="152"/>
      <c r="X86" s="153" t="s">
        <v>130</v>
      </c>
      <c r="Y86" s="154"/>
      <c r="Z86" s="154"/>
      <c r="AA86" s="154"/>
      <c r="AB86" s="154"/>
      <c r="AC86" s="154"/>
      <c r="AD86" s="91"/>
    </row>
    <row r="87" customFormat="false" ht="15" hidden="false" customHeight="false" outlineLevel="0" collapsed="false">
      <c r="A87" s="155"/>
      <c r="B87" s="155"/>
      <c r="C87" s="156"/>
      <c r="D87" s="157"/>
      <c r="E87" s="158"/>
      <c r="F87" s="159"/>
      <c r="G87" s="160" t="s">
        <v>164</v>
      </c>
      <c r="H87" s="161"/>
      <c r="I87" s="162"/>
      <c r="J87" s="163"/>
      <c r="K87" s="161"/>
      <c r="L87" s="164"/>
      <c r="M87" s="165" t="n">
        <v>3167300</v>
      </c>
      <c r="N87" s="151" t="n">
        <v>0</v>
      </c>
      <c r="O87" s="151" t="n">
        <v>0</v>
      </c>
      <c r="P87" s="151" t="n">
        <v>0</v>
      </c>
      <c r="Q87" s="151" t="n">
        <v>0</v>
      </c>
      <c r="R87" s="151" t="n">
        <v>0</v>
      </c>
      <c r="S87" s="151" t="n">
        <v>0</v>
      </c>
      <c r="T87" s="151" t="n">
        <v>0</v>
      </c>
      <c r="U87" s="151"/>
      <c r="V87" s="151" t="n">
        <v>0</v>
      </c>
      <c r="W87" s="152"/>
      <c r="X87" s="152" t="s">
        <v>130</v>
      </c>
      <c r="Y87" s="166"/>
      <c r="Z87" s="167" t="n">
        <v>2000000</v>
      </c>
      <c r="AA87" s="168" t="s">
        <v>165</v>
      </c>
      <c r="AB87" s="169"/>
      <c r="AC87" s="169"/>
      <c r="AD87" s="91"/>
    </row>
    <row r="88" customFormat="false" ht="15" hidden="false" customHeight="true" outlineLevel="0" collapsed="false">
      <c r="A88" s="145" t="s">
        <v>166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6" t="n">
        <v>3167300</v>
      </c>
      <c r="N88" s="147" t="n">
        <v>0</v>
      </c>
      <c r="O88" s="148" t="n">
        <v>0</v>
      </c>
      <c r="P88" s="148" t="n">
        <v>0</v>
      </c>
      <c r="Q88" s="148" t="n">
        <v>0</v>
      </c>
      <c r="R88" s="148" t="n">
        <v>0</v>
      </c>
      <c r="S88" s="148" t="n">
        <v>0</v>
      </c>
      <c r="T88" s="149" t="n">
        <v>0</v>
      </c>
      <c r="U88" s="150"/>
      <c r="V88" s="151" t="n">
        <v>0</v>
      </c>
      <c r="W88" s="152"/>
      <c r="X88" s="153" t="s">
        <v>130</v>
      </c>
      <c r="Y88" s="154"/>
      <c r="Z88" s="154"/>
      <c r="AA88" s="154"/>
      <c r="AB88" s="154"/>
      <c r="AC88" s="154"/>
      <c r="AD88" s="91"/>
    </row>
    <row r="89" customFormat="false" ht="15" hidden="false" customHeight="false" outlineLevel="0" collapsed="false">
      <c r="A89" s="155"/>
      <c r="B89" s="155"/>
      <c r="C89" s="156"/>
      <c r="D89" s="157"/>
      <c r="E89" s="158"/>
      <c r="F89" s="159"/>
      <c r="G89" s="160" t="s">
        <v>164</v>
      </c>
      <c r="H89" s="161"/>
      <c r="I89" s="162"/>
      <c r="J89" s="163"/>
      <c r="K89" s="161"/>
      <c r="L89" s="164"/>
      <c r="M89" s="165" t="n">
        <v>852000</v>
      </c>
      <c r="N89" s="151" t="n">
        <v>852000</v>
      </c>
      <c r="O89" s="151" t="n">
        <v>0</v>
      </c>
      <c r="P89" s="151" t="n">
        <v>0</v>
      </c>
      <c r="Q89" s="151" t="n">
        <v>0</v>
      </c>
      <c r="R89" s="151" t="n">
        <v>0</v>
      </c>
      <c r="S89" s="151" t="n">
        <v>0</v>
      </c>
      <c r="T89" s="151" t="n">
        <v>0</v>
      </c>
      <c r="U89" s="151"/>
      <c r="V89" s="151" t="n">
        <v>852000</v>
      </c>
      <c r="W89" s="152"/>
      <c r="X89" s="152" t="s">
        <v>132</v>
      </c>
      <c r="Y89" s="166"/>
      <c r="Z89" s="167" t="n">
        <v>600010040</v>
      </c>
      <c r="AA89" s="168" t="s">
        <v>105</v>
      </c>
      <c r="AB89" s="169"/>
      <c r="AC89" s="169"/>
      <c r="AD89" s="91"/>
    </row>
    <row r="90" customFormat="false" ht="15" hidden="false" customHeight="true" outlineLevel="0" collapsed="false">
      <c r="A90" s="145" t="s">
        <v>103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6" t="n">
        <v>852000</v>
      </c>
      <c r="N90" s="147" t="n">
        <v>852000</v>
      </c>
      <c r="O90" s="148" t="n">
        <v>0</v>
      </c>
      <c r="P90" s="148" t="n">
        <v>0</v>
      </c>
      <c r="Q90" s="148" t="n">
        <v>0</v>
      </c>
      <c r="R90" s="148" t="n">
        <v>0</v>
      </c>
      <c r="S90" s="148" t="n">
        <v>0</v>
      </c>
      <c r="T90" s="149" t="n">
        <v>0</v>
      </c>
      <c r="U90" s="150"/>
      <c r="V90" s="151" t="n">
        <v>852000</v>
      </c>
      <c r="W90" s="152"/>
      <c r="X90" s="153" t="s">
        <v>132</v>
      </c>
      <c r="Y90" s="154"/>
      <c r="Z90" s="154"/>
      <c r="AA90" s="154"/>
      <c r="AB90" s="154"/>
      <c r="AC90" s="154"/>
      <c r="AD90" s="91"/>
    </row>
    <row r="91" customFormat="false" ht="15" hidden="false" customHeight="true" outlineLevel="0" collapsed="false">
      <c r="A91" s="145" t="s">
        <v>106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6" t="n">
        <v>4019300</v>
      </c>
      <c r="N91" s="147" t="n">
        <v>852000</v>
      </c>
      <c r="O91" s="148" t="n">
        <v>0</v>
      </c>
      <c r="P91" s="148" t="n">
        <v>0</v>
      </c>
      <c r="Q91" s="148" t="n">
        <v>0</v>
      </c>
      <c r="R91" s="148" t="n">
        <v>0</v>
      </c>
      <c r="S91" s="148" t="n">
        <v>0</v>
      </c>
      <c r="T91" s="149" t="n">
        <v>0</v>
      </c>
      <c r="U91" s="150"/>
      <c r="V91" s="151" t="n">
        <v>852000</v>
      </c>
      <c r="W91" s="152"/>
      <c r="X91" s="153" t="s">
        <v>132</v>
      </c>
      <c r="Y91" s="154"/>
      <c r="Z91" s="154"/>
      <c r="AA91" s="154"/>
      <c r="AB91" s="154"/>
      <c r="AC91" s="154"/>
      <c r="AD91" s="91"/>
    </row>
    <row r="92" customFormat="false" ht="15" hidden="false" customHeight="false" outlineLevel="0" collapsed="false">
      <c r="A92" s="155"/>
      <c r="B92" s="155"/>
      <c r="C92" s="156"/>
      <c r="D92" s="157"/>
      <c r="E92" s="158"/>
      <c r="F92" s="159"/>
      <c r="G92" s="160" t="s">
        <v>167</v>
      </c>
      <c r="H92" s="161"/>
      <c r="I92" s="162"/>
      <c r="J92" s="163"/>
      <c r="K92" s="161"/>
      <c r="L92" s="164"/>
      <c r="M92" s="165" t="n">
        <v>43292100</v>
      </c>
      <c r="N92" s="151" t="n">
        <v>13409500</v>
      </c>
      <c r="O92" s="151" t="n">
        <v>0</v>
      </c>
      <c r="P92" s="151" t="n">
        <v>8542768.84</v>
      </c>
      <c r="Q92" s="151" t="n">
        <v>0</v>
      </c>
      <c r="R92" s="151" t="n">
        <v>8542768.84</v>
      </c>
      <c r="S92" s="151" t="n">
        <v>8542768.84</v>
      </c>
      <c r="T92" s="151" t="n">
        <v>8542768.84</v>
      </c>
      <c r="U92" s="151"/>
      <c r="V92" s="151" t="n">
        <v>4866731.16</v>
      </c>
      <c r="W92" s="152"/>
      <c r="X92" s="152" t="s">
        <v>168</v>
      </c>
      <c r="Y92" s="166" t="n">
        <v>1423729</v>
      </c>
      <c r="Z92" s="167" t="n">
        <v>2000000</v>
      </c>
      <c r="AA92" s="168" t="s">
        <v>93</v>
      </c>
      <c r="AB92" s="169"/>
      <c r="AC92" s="169"/>
      <c r="AD92" s="91"/>
    </row>
    <row r="93" customFormat="false" ht="15" hidden="false" customHeight="true" outlineLevel="0" collapsed="false">
      <c r="A93" s="145" t="s">
        <v>94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6" t="n">
        <v>43292100</v>
      </c>
      <c r="N93" s="147" t="n">
        <v>13409500</v>
      </c>
      <c r="O93" s="148" t="n">
        <v>0</v>
      </c>
      <c r="P93" s="148" t="n">
        <v>8542768.84</v>
      </c>
      <c r="Q93" s="148" t="n">
        <v>0</v>
      </c>
      <c r="R93" s="148" t="n">
        <v>8542768.84</v>
      </c>
      <c r="S93" s="148" t="n">
        <v>8542768.84</v>
      </c>
      <c r="T93" s="149" t="n">
        <v>8542768.84</v>
      </c>
      <c r="U93" s="150"/>
      <c r="V93" s="151" t="n">
        <v>4866731.16</v>
      </c>
      <c r="W93" s="152"/>
      <c r="X93" s="153" t="s">
        <v>168</v>
      </c>
      <c r="Y93" s="154"/>
      <c r="Z93" s="154"/>
      <c r="AA93" s="154"/>
      <c r="AB93" s="154"/>
      <c r="AC93" s="154"/>
      <c r="AD93" s="91"/>
    </row>
    <row r="94" customFormat="false" ht="15" hidden="false" customHeight="false" outlineLevel="0" collapsed="false">
      <c r="A94" s="155"/>
      <c r="B94" s="155"/>
      <c r="C94" s="156"/>
      <c r="D94" s="157"/>
      <c r="E94" s="158"/>
      <c r="F94" s="159"/>
      <c r="G94" s="160" t="s">
        <v>167</v>
      </c>
      <c r="H94" s="161"/>
      <c r="I94" s="162"/>
      <c r="J94" s="163"/>
      <c r="K94" s="161"/>
      <c r="L94" s="164"/>
      <c r="M94" s="165" t="n">
        <v>1920.18</v>
      </c>
      <c r="N94" s="151" t="n">
        <v>1920.18</v>
      </c>
      <c r="O94" s="151" t="n">
        <v>0</v>
      </c>
      <c r="P94" s="151" t="n">
        <v>0</v>
      </c>
      <c r="Q94" s="151" t="n">
        <v>0</v>
      </c>
      <c r="R94" s="151" t="n">
        <v>0</v>
      </c>
      <c r="S94" s="151" t="n">
        <v>0</v>
      </c>
      <c r="T94" s="151" t="n">
        <v>0</v>
      </c>
      <c r="U94" s="151"/>
      <c r="V94" s="151" t="n">
        <v>1920.18</v>
      </c>
      <c r="W94" s="152"/>
      <c r="X94" s="152" t="s">
        <v>132</v>
      </c>
      <c r="Y94" s="166"/>
      <c r="Z94" s="167" t="n">
        <v>600030070</v>
      </c>
      <c r="AA94" s="168" t="s">
        <v>96</v>
      </c>
      <c r="AB94" s="169"/>
      <c r="AC94" s="169"/>
      <c r="AD94" s="91"/>
    </row>
    <row r="95" customFormat="false" ht="15" hidden="false" customHeight="true" outlineLevel="0" collapsed="false">
      <c r="A95" s="145" t="s">
        <v>97</v>
      </c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6" t="n">
        <v>1920.18</v>
      </c>
      <c r="N95" s="147" t="n">
        <v>1920.18</v>
      </c>
      <c r="O95" s="148" t="n">
        <v>0</v>
      </c>
      <c r="P95" s="148" t="n">
        <v>0</v>
      </c>
      <c r="Q95" s="148" t="n">
        <v>0</v>
      </c>
      <c r="R95" s="148" t="n">
        <v>0</v>
      </c>
      <c r="S95" s="148" t="n">
        <v>0</v>
      </c>
      <c r="T95" s="149" t="n">
        <v>0</v>
      </c>
      <c r="U95" s="150"/>
      <c r="V95" s="151" t="n">
        <v>1920.18</v>
      </c>
      <c r="W95" s="152"/>
      <c r="X95" s="153" t="s">
        <v>132</v>
      </c>
      <c r="Y95" s="154"/>
      <c r="Z95" s="154"/>
      <c r="AA95" s="154"/>
      <c r="AB95" s="154"/>
      <c r="AC95" s="154"/>
      <c r="AD95" s="91"/>
    </row>
    <row r="96" customFormat="false" ht="15" hidden="false" customHeight="false" outlineLevel="0" collapsed="false">
      <c r="A96" s="155"/>
      <c r="B96" s="155"/>
      <c r="C96" s="156"/>
      <c r="D96" s="157"/>
      <c r="E96" s="158"/>
      <c r="F96" s="159"/>
      <c r="G96" s="160" t="s">
        <v>167</v>
      </c>
      <c r="H96" s="161"/>
      <c r="I96" s="162"/>
      <c r="J96" s="163"/>
      <c r="K96" s="161"/>
      <c r="L96" s="164"/>
      <c r="M96" s="165" t="n">
        <v>37602100</v>
      </c>
      <c r="N96" s="151" t="n">
        <v>37602100</v>
      </c>
      <c r="O96" s="151" t="n">
        <v>0</v>
      </c>
      <c r="P96" s="151" t="n">
        <v>7860229.99</v>
      </c>
      <c r="Q96" s="151" t="n">
        <v>0</v>
      </c>
      <c r="R96" s="151" t="n">
        <v>7860229.99</v>
      </c>
      <c r="S96" s="151" t="n">
        <v>7860229.99</v>
      </c>
      <c r="T96" s="151" t="n">
        <v>7860229.99</v>
      </c>
      <c r="U96" s="151"/>
      <c r="V96" s="151" t="n">
        <v>29741870.01</v>
      </c>
      <c r="W96" s="152"/>
      <c r="X96" s="152" t="s">
        <v>169</v>
      </c>
      <c r="Y96" s="166" t="n">
        <v>1428975</v>
      </c>
      <c r="Z96" s="167" t="n">
        <v>600010190</v>
      </c>
      <c r="AA96" s="168" t="s">
        <v>105</v>
      </c>
      <c r="AB96" s="169"/>
      <c r="AC96" s="169"/>
      <c r="AD96" s="91"/>
    </row>
    <row r="97" customFormat="false" ht="15" hidden="false" customHeight="true" outlineLevel="0" collapsed="false">
      <c r="A97" s="145" t="s">
        <v>103</v>
      </c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6" t="n">
        <v>37602100</v>
      </c>
      <c r="N97" s="147" t="n">
        <v>37602100</v>
      </c>
      <c r="O97" s="148" t="n">
        <v>0</v>
      </c>
      <c r="P97" s="148" t="n">
        <v>7860229.99</v>
      </c>
      <c r="Q97" s="148" t="n">
        <v>0</v>
      </c>
      <c r="R97" s="148" t="n">
        <v>7860229.99</v>
      </c>
      <c r="S97" s="148" t="n">
        <v>7860229.99</v>
      </c>
      <c r="T97" s="149" t="n">
        <v>7860229.99</v>
      </c>
      <c r="U97" s="150"/>
      <c r="V97" s="151" t="n">
        <v>29741870.01</v>
      </c>
      <c r="W97" s="152"/>
      <c r="X97" s="153" t="s">
        <v>169</v>
      </c>
      <c r="Y97" s="154"/>
      <c r="Z97" s="154"/>
      <c r="AA97" s="154"/>
      <c r="AB97" s="154"/>
      <c r="AC97" s="154"/>
      <c r="AD97" s="91"/>
    </row>
    <row r="98" customFormat="false" ht="15" hidden="false" customHeight="true" outlineLevel="0" collapsed="false">
      <c r="A98" s="145" t="s">
        <v>106</v>
      </c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6" t="n">
        <v>80896120.18</v>
      </c>
      <c r="N98" s="147" t="n">
        <v>51013520.18</v>
      </c>
      <c r="O98" s="148" t="n">
        <v>0</v>
      </c>
      <c r="P98" s="148" t="n">
        <v>16402998.83</v>
      </c>
      <c r="Q98" s="148" t="n">
        <v>0</v>
      </c>
      <c r="R98" s="148" t="n">
        <v>16402998.83</v>
      </c>
      <c r="S98" s="148" t="n">
        <v>16402998.83</v>
      </c>
      <c r="T98" s="149" t="n">
        <v>16402998.83</v>
      </c>
      <c r="U98" s="150"/>
      <c r="V98" s="151" t="n">
        <v>34610521.35</v>
      </c>
      <c r="W98" s="152"/>
      <c r="X98" s="153" t="s">
        <v>170</v>
      </c>
      <c r="Y98" s="154"/>
      <c r="Z98" s="154"/>
      <c r="AA98" s="154"/>
      <c r="AB98" s="154"/>
      <c r="AC98" s="154"/>
      <c r="AD98" s="91"/>
    </row>
    <row r="99" customFormat="false" ht="15" hidden="false" customHeight="false" outlineLevel="0" collapsed="false">
      <c r="A99" s="155"/>
      <c r="B99" s="155"/>
      <c r="C99" s="156"/>
      <c r="D99" s="157"/>
      <c r="E99" s="158"/>
      <c r="F99" s="159"/>
      <c r="G99" s="160" t="s">
        <v>171</v>
      </c>
      <c r="H99" s="161"/>
      <c r="I99" s="162"/>
      <c r="J99" s="163"/>
      <c r="K99" s="161"/>
      <c r="L99" s="164"/>
      <c r="M99" s="165" t="n">
        <v>26360300</v>
      </c>
      <c r="N99" s="151" t="n">
        <v>10895500</v>
      </c>
      <c r="O99" s="151" t="n">
        <v>0</v>
      </c>
      <c r="P99" s="151" t="n">
        <v>7757496.82</v>
      </c>
      <c r="Q99" s="151" t="n">
        <v>0</v>
      </c>
      <c r="R99" s="151" t="n">
        <v>7757496.82</v>
      </c>
      <c r="S99" s="151" t="n">
        <v>7757496.82</v>
      </c>
      <c r="T99" s="151" t="n">
        <v>7757496.82</v>
      </c>
      <c r="U99" s="151"/>
      <c r="V99" s="151" t="n">
        <v>3138003.18</v>
      </c>
      <c r="W99" s="152"/>
      <c r="X99" s="152" t="s">
        <v>172</v>
      </c>
      <c r="Y99" s="166" t="n">
        <v>1439660</v>
      </c>
      <c r="Z99" s="167" t="n">
        <v>2000000</v>
      </c>
      <c r="AA99" s="168" t="s">
        <v>93</v>
      </c>
      <c r="AB99" s="169"/>
      <c r="AC99" s="169"/>
      <c r="AD99" s="91"/>
    </row>
    <row r="100" customFormat="false" ht="15" hidden="false" customHeight="true" outlineLevel="0" collapsed="false">
      <c r="A100" s="145" t="s">
        <v>94</v>
      </c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6" t="n">
        <v>26360300</v>
      </c>
      <c r="N100" s="147" t="n">
        <v>10895500</v>
      </c>
      <c r="O100" s="148" t="n">
        <v>0</v>
      </c>
      <c r="P100" s="148" t="n">
        <v>7757496.82</v>
      </c>
      <c r="Q100" s="148" t="n">
        <v>0</v>
      </c>
      <c r="R100" s="148" t="n">
        <v>7757496.82</v>
      </c>
      <c r="S100" s="148" t="n">
        <v>7757496.82</v>
      </c>
      <c r="T100" s="149" t="n">
        <v>7757496.82</v>
      </c>
      <c r="U100" s="150"/>
      <c r="V100" s="151" t="n">
        <v>3138003.18</v>
      </c>
      <c r="W100" s="152"/>
      <c r="X100" s="153" t="s">
        <v>172</v>
      </c>
      <c r="Y100" s="154"/>
      <c r="Z100" s="154"/>
      <c r="AA100" s="154"/>
      <c r="AB100" s="154"/>
      <c r="AC100" s="154"/>
      <c r="AD100" s="91"/>
    </row>
    <row r="101" customFormat="false" ht="15" hidden="false" customHeight="false" outlineLevel="0" collapsed="false">
      <c r="A101" s="155"/>
      <c r="B101" s="155"/>
      <c r="C101" s="156"/>
      <c r="D101" s="157"/>
      <c r="E101" s="158"/>
      <c r="F101" s="159"/>
      <c r="G101" s="160" t="s">
        <v>171</v>
      </c>
      <c r="H101" s="161"/>
      <c r="I101" s="162"/>
      <c r="J101" s="163"/>
      <c r="K101" s="161"/>
      <c r="L101" s="164"/>
      <c r="M101" s="165" t="n">
        <v>11478600</v>
      </c>
      <c r="N101" s="151" t="n">
        <v>11478600</v>
      </c>
      <c r="O101" s="151" t="n">
        <v>0</v>
      </c>
      <c r="P101" s="151" t="n">
        <v>3038826.53</v>
      </c>
      <c r="Q101" s="151" t="n">
        <v>0</v>
      </c>
      <c r="R101" s="151" t="n">
        <v>3038826.53</v>
      </c>
      <c r="S101" s="151" t="n">
        <v>3038826.53</v>
      </c>
      <c r="T101" s="151" t="n">
        <v>3038826.53</v>
      </c>
      <c r="U101" s="151"/>
      <c r="V101" s="151" t="n">
        <v>8439773.47</v>
      </c>
      <c r="W101" s="152"/>
      <c r="X101" s="152" t="s">
        <v>173</v>
      </c>
      <c r="Y101" s="166" t="n">
        <v>1439745</v>
      </c>
      <c r="Z101" s="167" t="n">
        <v>600010070</v>
      </c>
      <c r="AA101" s="168" t="s">
        <v>105</v>
      </c>
      <c r="AB101" s="169"/>
      <c r="AC101" s="169"/>
      <c r="AD101" s="91"/>
    </row>
    <row r="102" customFormat="false" ht="15" hidden="false" customHeight="true" outlineLevel="0" collapsed="false">
      <c r="A102" s="145" t="s">
        <v>103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6" t="n">
        <v>11478600</v>
      </c>
      <c r="N102" s="147" t="n">
        <v>11478600</v>
      </c>
      <c r="O102" s="148" t="n">
        <v>0</v>
      </c>
      <c r="P102" s="148" t="n">
        <v>3038826.53</v>
      </c>
      <c r="Q102" s="148" t="n">
        <v>0</v>
      </c>
      <c r="R102" s="148" t="n">
        <v>3038826.53</v>
      </c>
      <c r="S102" s="148" t="n">
        <v>3038826.53</v>
      </c>
      <c r="T102" s="149" t="n">
        <v>3038826.53</v>
      </c>
      <c r="U102" s="150"/>
      <c r="V102" s="151" t="n">
        <v>8439773.47</v>
      </c>
      <c r="W102" s="152"/>
      <c r="X102" s="153" t="s">
        <v>173</v>
      </c>
      <c r="Y102" s="154"/>
      <c r="Z102" s="154"/>
      <c r="AA102" s="154"/>
      <c r="AB102" s="154"/>
      <c r="AC102" s="154"/>
      <c r="AD102" s="91"/>
    </row>
    <row r="103" customFormat="false" ht="15" hidden="false" customHeight="false" outlineLevel="0" collapsed="false">
      <c r="A103" s="155"/>
      <c r="B103" s="155"/>
      <c r="C103" s="156"/>
      <c r="D103" s="157"/>
      <c r="E103" s="158"/>
      <c r="F103" s="159"/>
      <c r="G103" s="160" t="s">
        <v>171</v>
      </c>
      <c r="H103" s="161"/>
      <c r="I103" s="162"/>
      <c r="J103" s="163"/>
      <c r="K103" s="161"/>
      <c r="L103" s="164"/>
      <c r="M103" s="165" t="n">
        <v>581700</v>
      </c>
      <c r="N103" s="151" t="n">
        <v>581700</v>
      </c>
      <c r="O103" s="151" t="n">
        <v>0</v>
      </c>
      <c r="P103" s="151" t="n">
        <v>0</v>
      </c>
      <c r="Q103" s="151" t="n">
        <v>0</v>
      </c>
      <c r="R103" s="151" t="n">
        <v>0</v>
      </c>
      <c r="S103" s="151" t="n">
        <v>0</v>
      </c>
      <c r="T103" s="151" t="n">
        <v>0</v>
      </c>
      <c r="U103" s="151"/>
      <c r="V103" s="151" t="n">
        <v>581700</v>
      </c>
      <c r="W103" s="152"/>
      <c r="X103" s="152" t="s">
        <v>132</v>
      </c>
      <c r="Y103" s="166"/>
      <c r="Z103" s="167" t="n">
        <v>600020070</v>
      </c>
      <c r="AA103" s="168" t="s">
        <v>133</v>
      </c>
      <c r="AB103" s="169"/>
      <c r="AC103" s="169"/>
      <c r="AD103" s="91"/>
    </row>
    <row r="104" customFormat="false" ht="15" hidden="false" customHeight="true" outlineLevel="0" collapsed="false">
      <c r="A104" s="145" t="s">
        <v>103</v>
      </c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6" t="n">
        <v>581700</v>
      </c>
      <c r="N104" s="147" t="n">
        <v>581700</v>
      </c>
      <c r="O104" s="148" t="n">
        <v>0</v>
      </c>
      <c r="P104" s="148" t="n">
        <v>0</v>
      </c>
      <c r="Q104" s="148" t="n">
        <v>0</v>
      </c>
      <c r="R104" s="148" t="n">
        <v>0</v>
      </c>
      <c r="S104" s="148" t="n">
        <v>0</v>
      </c>
      <c r="T104" s="149" t="n">
        <v>0</v>
      </c>
      <c r="U104" s="150"/>
      <c r="V104" s="151" t="n">
        <v>581700</v>
      </c>
      <c r="W104" s="152"/>
      <c r="X104" s="153" t="s">
        <v>132</v>
      </c>
      <c r="Y104" s="154"/>
      <c r="Z104" s="154"/>
      <c r="AA104" s="154"/>
      <c r="AB104" s="154"/>
      <c r="AC104" s="154"/>
      <c r="AD104" s="91"/>
    </row>
    <row r="105" customFormat="false" ht="15" hidden="false" customHeight="true" outlineLevel="0" collapsed="false">
      <c r="A105" s="145" t="s">
        <v>106</v>
      </c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6" t="n">
        <v>38420600</v>
      </c>
      <c r="N105" s="147" t="n">
        <v>22955800</v>
      </c>
      <c r="O105" s="148" t="n">
        <v>0</v>
      </c>
      <c r="P105" s="148" t="n">
        <v>10796323.35</v>
      </c>
      <c r="Q105" s="148" t="n">
        <v>0</v>
      </c>
      <c r="R105" s="148" t="n">
        <v>10796323.35</v>
      </c>
      <c r="S105" s="148" t="n">
        <v>10796323.35</v>
      </c>
      <c r="T105" s="149" t="n">
        <v>10796323.35</v>
      </c>
      <c r="U105" s="150"/>
      <c r="V105" s="151" t="n">
        <v>12159476.65</v>
      </c>
      <c r="W105" s="152"/>
      <c r="X105" s="153" t="s">
        <v>174</v>
      </c>
      <c r="Y105" s="154"/>
      <c r="Z105" s="154"/>
      <c r="AA105" s="154"/>
      <c r="AB105" s="154"/>
      <c r="AC105" s="154"/>
      <c r="AD105" s="91"/>
    </row>
    <row r="106" customFormat="false" ht="15" hidden="false" customHeight="false" outlineLevel="0" collapsed="false">
      <c r="A106" s="155"/>
      <c r="B106" s="155"/>
      <c r="C106" s="156"/>
      <c r="D106" s="157"/>
      <c r="E106" s="158"/>
      <c r="F106" s="159"/>
      <c r="G106" s="160" t="s">
        <v>175</v>
      </c>
      <c r="H106" s="161"/>
      <c r="I106" s="162"/>
      <c r="J106" s="163"/>
      <c r="K106" s="161"/>
      <c r="L106" s="164"/>
      <c r="M106" s="165" t="n">
        <v>11800</v>
      </c>
      <c r="N106" s="151" t="n">
        <v>2974.98</v>
      </c>
      <c r="O106" s="151" t="n">
        <v>0</v>
      </c>
      <c r="P106" s="151" t="n">
        <v>2361.6</v>
      </c>
      <c r="Q106" s="151" t="n">
        <v>0</v>
      </c>
      <c r="R106" s="151" t="n">
        <v>2361.6</v>
      </c>
      <c r="S106" s="151" t="n">
        <v>2361.6</v>
      </c>
      <c r="T106" s="151" t="n">
        <v>2361.6</v>
      </c>
      <c r="U106" s="151"/>
      <c r="V106" s="151" t="n">
        <v>613.38</v>
      </c>
      <c r="W106" s="152"/>
      <c r="X106" s="152" t="s">
        <v>176</v>
      </c>
      <c r="Y106" s="166" t="n">
        <v>1424213</v>
      </c>
      <c r="Z106" s="167" t="n">
        <v>2000000</v>
      </c>
      <c r="AA106" s="168" t="s">
        <v>177</v>
      </c>
      <c r="AB106" s="169"/>
      <c r="AC106" s="169"/>
      <c r="AD106" s="91"/>
    </row>
    <row r="107" customFormat="false" ht="15" hidden="false" customHeight="true" outlineLevel="0" collapsed="false">
      <c r="A107" s="145" t="s">
        <v>178</v>
      </c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6" t="n">
        <v>11800</v>
      </c>
      <c r="N107" s="147" t="n">
        <v>2974.98</v>
      </c>
      <c r="O107" s="148" t="n">
        <v>0</v>
      </c>
      <c r="P107" s="148" t="n">
        <v>2361.6</v>
      </c>
      <c r="Q107" s="148" t="n">
        <v>0</v>
      </c>
      <c r="R107" s="148" t="n">
        <v>2361.6</v>
      </c>
      <c r="S107" s="148" t="n">
        <v>2361.6</v>
      </c>
      <c r="T107" s="149" t="n">
        <v>2361.6</v>
      </c>
      <c r="U107" s="150"/>
      <c r="V107" s="151" t="n">
        <v>613.38</v>
      </c>
      <c r="W107" s="152"/>
      <c r="X107" s="153" t="s">
        <v>176</v>
      </c>
      <c r="Y107" s="154"/>
      <c r="Z107" s="154"/>
      <c r="AA107" s="154"/>
      <c r="AB107" s="154"/>
      <c r="AC107" s="154"/>
      <c r="AD107" s="91"/>
    </row>
    <row r="108" customFormat="false" ht="15" hidden="false" customHeight="false" outlineLevel="0" collapsed="false">
      <c r="A108" s="155"/>
      <c r="B108" s="155"/>
      <c r="C108" s="156"/>
      <c r="D108" s="157"/>
      <c r="E108" s="158"/>
      <c r="F108" s="159"/>
      <c r="G108" s="160" t="s">
        <v>175</v>
      </c>
      <c r="H108" s="161"/>
      <c r="I108" s="162"/>
      <c r="J108" s="163"/>
      <c r="K108" s="161"/>
      <c r="L108" s="164"/>
      <c r="M108" s="165" t="n">
        <v>711700</v>
      </c>
      <c r="N108" s="151" t="n">
        <v>178962.48</v>
      </c>
      <c r="O108" s="151" t="n">
        <v>0</v>
      </c>
      <c r="P108" s="151" t="n">
        <v>142446</v>
      </c>
      <c r="Q108" s="151" t="n">
        <v>0</v>
      </c>
      <c r="R108" s="151" t="n">
        <v>142446</v>
      </c>
      <c r="S108" s="151" t="n">
        <v>142446</v>
      </c>
      <c r="T108" s="151" t="n">
        <v>142446</v>
      </c>
      <c r="U108" s="151"/>
      <c r="V108" s="151" t="n">
        <v>36516.48</v>
      </c>
      <c r="W108" s="152"/>
      <c r="X108" s="152" t="s">
        <v>179</v>
      </c>
      <c r="Y108" s="166" t="n">
        <v>1424213</v>
      </c>
      <c r="Z108" s="167" t="n">
        <v>2000000</v>
      </c>
      <c r="AA108" s="168" t="s">
        <v>180</v>
      </c>
      <c r="AB108" s="169"/>
      <c r="AC108" s="169"/>
      <c r="AD108" s="91"/>
    </row>
    <row r="109" customFormat="false" ht="15" hidden="false" customHeight="true" outlineLevel="0" collapsed="false">
      <c r="A109" s="145" t="s">
        <v>181</v>
      </c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6" t="n">
        <v>711700</v>
      </c>
      <c r="N109" s="147" t="n">
        <v>178962.48</v>
      </c>
      <c r="O109" s="148" t="n">
        <v>0</v>
      </c>
      <c r="P109" s="148" t="n">
        <v>142446</v>
      </c>
      <c r="Q109" s="148" t="n">
        <v>0</v>
      </c>
      <c r="R109" s="148" t="n">
        <v>142446</v>
      </c>
      <c r="S109" s="148" t="n">
        <v>142446</v>
      </c>
      <c r="T109" s="149" t="n">
        <v>142446</v>
      </c>
      <c r="U109" s="150"/>
      <c r="V109" s="151" t="n">
        <v>36516.48</v>
      </c>
      <c r="W109" s="152"/>
      <c r="X109" s="153" t="s">
        <v>179</v>
      </c>
      <c r="Y109" s="154"/>
      <c r="Z109" s="154"/>
      <c r="AA109" s="154"/>
      <c r="AB109" s="154"/>
      <c r="AC109" s="154"/>
      <c r="AD109" s="91"/>
    </row>
    <row r="110" customFormat="false" ht="15" hidden="false" customHeight="false" outlineLevel="0" collapsed="false">
      <c r="A110" s="155"/>
      <c r="B110" s="155"/>
      <c r="C110" s="156"/>
      <c r="D110" s="157"/>
      <c r="E110" s="158"/>
      <c r="F110" s="159"/>
      <c r="G110" s="160" t="s">
        <v>175</v>
      </c>
      <c r="H110" s="161"/>
      <c r="I110" s="162"/>
      <c r="J110" s="163"/>
      <c r="K110" s="161"/>
      <c r="L110" s="164"/>
      <c r="M110" s="165" t="n">
        <v>455100</v>
      </c>
      <c r="N110" s="151" t="n">
        <v>116887.5</v>
      </c>
      <c r="O110" s="151" t="n">
        <v>0</v>
      </c>
      <c r="P110" s="151" t="n">
        <v>91072</v>
      </c>
      <c r="Q110" s="151" t="n">
        <v>0</v>
      </c>
      <c r="R110" s="151" t="n">
        <v>91072</v>
      </c>
      <c r="S110" s="151" t="n">
        <v>91072</v>
      </c>
      <c r="T110" s="151" t="n">
        <v>91072</v>
      </c>
      <c r="U110" s="151"/>
      <c r="V110" s="151" t="n">
        <v>25815.5</v>
      </c>
      <c r="W110" s="152"/>
      <c r="X110" s="152" t="s">
        <v>182</v>
      </c>
      <c r="Y110" s="166" t="n">
        <v>1424213</v>
      </c>
      <c r="Z110" s="167" t="n">
        <v>2000000</v>
      </c>
      <c r="AA110" s="168" t="s">
        <v>183</v>
      </c>
      <c r="AB110" s="169"/>
      <c r="AC110" s="169"/>
      <c r="AD110" s="91"/>
    </row>
    <row r="111" customFormat="false" ht="15" hidden="false" customHeight="true" outlineLevel="0" collapsed="false">
      <c r="A111" s="145" t="s">
        <v>184</v>
      </c>
      <c r="B111" s="145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6" t="n">
        <v>455100</v>
      </c>
      <c r="N111" s="147" t="n">
        <v>116887.5</v>
      </c>
      <c r="O111" s="148" t="n">
        <v>0</v>
      </c>
      <c r="P111" s="148" t="n">
        <v>91072</v>
      </c>
      <c r="Q111" s="148" t="n">
        <v>0</v>
      </c>
      <c r="R111" s="148" t="n">
        <v>91072</v>
      </c>
      <c r="S111" s="148" t="n">
        <v>91072</v>
      </c>
      <c r="T111" s="149" t="n">
        <v>91072</v>
      </c>
      <c r="U111" s="150"/>
      <c r="V111" s="151" t="n">
        <v>25815.5</v>
      </c>
      <c r="W111" s="152"/>
      <c r="X111" s="153" t="s">
        <v>182</v>
      </c>
      <c r="Y111" s="154"/>
      <c r="Z111" s="154"/>
      <c r="AA111" s="154"/>
      <c r="AB111" s="154"/>
      <c r="AC111" s="154"/>
      <c r="AD111" s="91"/>
    </row>
    <row r="112" customFormat="false" ht="15" hidden="false" customHeight="false" outlineLevel="0" collapsed="false">
      <c r="A112" s="155"/>
      <c r="B112" s="155"/>
      <c r="C112" s="156"/>
      <c r="D112" s="157"/>
      <c r="E112" s="158"/>
      <c r="F112" s="159"/>
      <c r="G112" s="160" t="s">
        <v>175</v>
      </c>
      <c r="H112" s="161"/>
      <c r="I112" s="162"/>
      <c r="J112" s="163"/>
      <c r="K112" s="161"/>
      <c r="L112" s="164"/>
      <c r="M112" s="165" t="n">
        <v>455100</v>
      </c>
      <c r="N112" s="151" t="n">
        <v>455100</v>
      </c>
      <c r="O112" s="151" t="n">
        <v>0</v>
      </c>
      <c r="P112" s="151" t="n">
        <v>91072</v>
      </c>
      <c r="Q112" s="151" t="n">
        <v>0</v>
      </c>
      <c r="R112" s="151" t="n">
        <v>91072</v>
      </c>
      <c r="S112" s="151" t="n">
        <v>91072</v>
      </c>
      <c r="T112" s="151" t="n">
        <v>91072</v>
      </c>
      <c r="U112" s="151"/>
      <c r="V112" s="151" t="n">
        <v>364028</v>
      </c>
      <c r="W112" s="152"/>
      <c r="X112" s="152" t="s">
        <v>185</v>
      </c>
      <c r="Y112" s="166" t="n">
        <v>1423118</v>
      </c>
      <c r="Z112" s="167" t="n">
        <v>500020040</v>
      </c>
      <c r="AA112" s="168" t="s">
        <v>139</v>
      </c>
      <c r="AB112" s="169"/>
      <c r="AC112" s="169"/>
      <c r="AD112" s="91"/>
    </row>
    <row r="113" customFormat="false" ht="15" hidden="false" customHeight="true" outlineLevel="0" collapsed="false">
      <c r="A113" s="145" t="s">
        <v>97</v>
      </c>
      <c r="B113" s="145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6" t="n">
        <v>455100</v>
      </c>
      <c r="N113" s="147" t="n">
        <v>455100</v>
      </c>
      <c r="O113" s="148" t="n">
        <v>0</v>
      </c>
      <c r="P113" s="148" t="n">
        <v>91072</v>
      </c>
      <c r="Q113" s="148" t="n">
        <v>0</v>
      </c>
      <c r="R113" s="148" t="n">
        <v>91072</v>
      </c>
      <c r="S113" s="148" t="n">
        <v>91072</v>
      </c>
      <c r="T113" s="149" t="n">
        <v>91072</v>
      </c>
      <c r="U113" s="150"/>
      <c r="V113" s="151" t="n">
        <v>364028</v>
      </c>
      <c r="W113" s="152"/>
      <c r="X113" s="153" t="s">
        <v>185</v>
      </c>
      <c r="Y113" s="154"/>
      <c r="Z113" s="154"/>
      <c r="AA113" s="154"/>
      <c r="AB113" s="154"/>
      <c r="AC113" s="154"/>
      <c r="AD113" s="91"/>
    </row>
    <row r="114" customFormat="false" ht="15" hidden="false" customHeight="false" outlineLevel="0" collapsed="false">
      <c r="A114" s="155"/>
      <c r="B114" s="155"/>
      <c r="C114" s="156"/>
      <c r="D114" s="157"/>
      <c r="E114" s="158"/>
      <c r="F114" s="159"/>
      <c r="G114" s="160" t="s">
        <v>175</v>
      </c>
      <c r="H114" s="161"/>
      <c r="I114" s="162"/>
      <c r="J114" s="163"/>
      <c r="K114" s="161"/>
      <c r="L114" s="164"/>
      <c r="M114" s="165" t="n">
        <v>711700</v>
      </c>
      <c r="N114" s="151" t="n">
        <v>711700</v>
      </c>
      <c r="O114" s="151" t="n">
        <v>0</v>
      </c>
      <c r="P114" s="151" t="n">
        <v>142446</v>
      </c>
      <c r="Q114" s="151" t="n">
        <v>0</v>
      </c>
      <c r="R114" s="151" t="n">
        <v>142446</v>
      </c>
      <c r="S114" s="151" t="n">
        <v>142446</v>
      </c>
      <c r="T114" s="151" t="n">
        <v>142446</v>
      </c>
      <c r="U114" s="151"/>
      <c r="V114" s="151" t="n">
        <v>569254</v>
      </c>
      <c r="W114" s="152"/>
      <c r="X114" s="152" t="s">
        <v>185</v>
      </c>
      <c r="Y114" s="166" t="n">
        <v>1423118</v>
      </c>
      <c r="Z114" s="167" t="n">
        <v>500020040</v>
      </c>
      <c r="AA114" s="168" t="s">
        <v>186</v>
      </c>
      <c r="AB114" s="169"/>
      <c r="AC114" s="169"/>
      <c r="AD114" s="91"/>
    </row>
    <row r="115" customFormat="false" ht="15" hidden="false" customHeight="true" outlineLevel="0" collapsed="false">
      <c r="A115" s="145" t="s">
        <v>100</v>
      </c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6" t="n">
        <v>711700</v>
      </c>
      <c r="N115" s="147" t="n">
        <v>711700</v>
      </c>
      <c r="O115" s="148" t="n">
        <v>0</v>
      </c>
      <c r="P115" s="148" t="n">
        <v>142446</v>
      </c>
      <c r="Q115" s="148" t="n">
        <v>0</v>
      </c>
      <c r="R115" s="148" t="n">
        <v>142446</v>
      </c>
      <c r="S115" s="148" t="n">
        <v>142446</v>
      </c>
      <c r="T115" s="149" t="n">
        <v>142446</v>
      </c>
      <c r="U115" s="150"/>
      <c r="V115" s="151" t="n">
        <v>569254</v>
      </c>
      <c r="W115" s="152"/>
      <c r="X115" s="153" t="s">
        <v>185</v>
      </c>
      <c r="Y115" s="154"/>
      <c r="Z115" s="154"/>
      <c r="AA115" s="154"/>
      <c r="AB115" s="154"/>
      <c r="AC115" s="154"/>
      <c r="AD115" s="91"/>
    </row>
    <row r="116" customFormat="false" ht="15" hidden="false" customHeight="false" outlineLevel="0" collapsed="false">
      <c r="A116" s="155"/>
      <c r="B116" s="155"/>
      <c r="C116" s="156"/>
      <c r="D116" s="157"/>
      <c r="E116" s="158"/>
      <c r="F116" s="159"/>
      <c r="G116" s="160" t="s">
        <v>175</v>
      </c>
      <c r="H116" s="161"/>
      <c r="I116" s="162"/>
      <c r="J116" s="163"/>
      <c r="K116" s="161"/>
      <c r="L116" s="164"/>
      <c r="M116" s="165" t="n">
        <v>11800</v>
      </c>
      <c r="N116" s="151" t="n">
        <v>11800</v>
      </c>
      <c r="O116" s="151" t="n">
        <v>0</v>
      </c>
      <c r="P116" s="151" t="n">
        <v>2361.6</v>
      </c>
      <c r="Q116" s="151" t="n">
        <v>0</v>
      </c>
      <c r="R116" s="151" t="n">
        <v>2361.6</v>
      </c>
      <c r="S116" s="151" t="n">
        <v>2361.6</v>
      </c>
      <c r="T116" s="151" t="n">
        <v>2361.6</v>
      </c>
      <c r="U116" s="151"/>
      <c r="V116" s="151" t="n">
        <v>9438.4</v>
      </c>
      <c r="W116" s="152"/>
      <c r="X116" s="152" t="s">
        <v>185</v>
      </c>
      <c r="Y116" s="166" t="n">
        <v>1423118</v>
      </c>
      <c r="Z116" s="167" t="n">
        <v>500020040</v>
      </c>
      <c r="AA116" s="168" t="s">
        <v>133</v>
      </c>
      <c r="AB116" s="169"/>
      <c r="AC116" s="169"/>
      <c r="AD116" s="91"/>
    </row>
    <row r="117" customFormat="false" ht="15" hidden="false" customHeight="true" outlineLevel="0" collapsed="false">
      <c r="A117" s="145" t="s">
        <v>103</v>
      </c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6" t="n">
        <v>11800</v>
      </c>
      <c r="N117" s="147" t="n">
        <v>11800</v>
      </c>
      <c r="O117" s="148" t="n">
        <v>0</v>
      </c>
      <c r="P117" s="148" t="n">
        <v>2361.6</v>
      </c>
      <c r="Q117" s="148" t="n">
        <v>0</v>
      </c>
      <c r="R117" s="148" t="n">
        <v>2361.6</v>
      </c>
      <c r="S117" s="148" t="n">
        <v>2361.6</v>
      </c>
      <c r="T117" s="149" t="n">
        <v>2361.6</v>
      </c>
      <c r="U117" s="150"/>
      <c r="V117" s="151" t="n">
        <v>9438.4</v>
      </c>
      <c r="W117" s="152"/>
      <c r="X117" s="153" t="s">
        <v>185</v>
      </c>
      <c r="Y117" s="154"/>
      <c r="Z117" s="154"/>
      <c r="AA117" s="154"/>
      <c r="AB117" s="154"/>
      <c r="AC117" s="154"/>
      <c r="AD117" s="91"/>
    </row>
    <row r="118" customFormat="false" ht="15" hidden="false" customHeight="true" outlineLevel="0" collapsed="false">
      <c r="A118" s="145" t="s">
        <v>106</v>
      </c>
      <c r="B118" s="145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6" t="n">
        <v>2357200</v>
      </c>
      <c r="N118" s="147" t="n">
        <v>1477424.96</v>
      </c>
      <c r="O118" s="148" t="n">
        <v>0</v>
      </c>
      <c r="P118" s="148" t="n">
        <v>471759.2</v>
      </c>
      <c r="Q118" s="148" t="n">
        <v>0</v>
      </c>
      <c r="R118" s="148" t="n">
        <v>471759.2</v>
      </c>
      <c r="S118" s="148" t="n">
        <v>471759.2</v>
      </c>
      <c r="T118" s="149" t="n">
        <v>471759.2</v>
      </c>
      <c r="U118" s="150"/>
      <c r="V118" s="151" t="n">
        <v>1005665.76</v>
      </c>
      <c r="W118" s="152"/>
      <c r="X118" s="153" t="s">
        <v>187</v>
      </c>
      <c r="Y118" s="154"/>
      <c r="Z118" s="154"/>
      <c r="AA118" s="154"/>
      <c r="AB118" s="154"/>
      <c r="AC118" s="154"/>
      <c r="AD118" s="91"/>
    </row>
    <row r="119" customFormat="false" ht="15" hidden="false" customHeight="false" outlineLevel="0" collapsed="false">
      <c r="A119" s="155"/>
      <c r="B119" s="155"/>
      <c r="C119" s="156"/>
      <c r="D119" s="157"/>
      <c r="E119" s="158"/>
      <c r="F119" s="159"/>
      <c r="G119" s="160" t="s">
        <v>188</v>
      </c>
      <c r="H119" s="161"/>
      <c r="I119" s="162"/>
      <c r="J119" s="163"/>
      <c r="K119" s="161"/>
      <c r="L119" s="164"/>
      <c r="M119" s="165" t="n">
        <v>6153078</v>
      </c>
      <c r="N119" s="151" t="n">
        <v>2601100.03</v>
      </c>
      <c r="O119" s="151" t="n">
        <v>0</v>
      </c>
      <c r="P119" s="151" t="n">
        <v>1905483.69</v>
      </c>
      <c r="Q119" s="151" t="n">
        <v>0</v>
      </c>
      <c r="R119" s="151" t="n">
        <v>1905483.69</v>
      </c>
      <c r="S119" s="151" t="n">
        <v>1905483.69</v>
      </c>
      <c r="T119" s="151" t="n">
        <v>1905483.69</v>
      </c>
      <c r="U119" s="151"/>
      <c r="V119" s="151" t="n">
        <v>695616.34</v>
      </c>
      <c r="W119" s="152"/>
      <c r="X119" s="152" t="s">
        <v>189</v>
      </c>
      <c r="Y119" s="166" t="n">
        <v>1424304</v>
      </c>
      <c r="Z119" s="167" t="n">
        <v>2000000</v>
      </c>
      <c r="AA119" s="168" t="s">
        <v>93</v>
      </c>
      <c r="AB119" s="169"/>
      <c r="AC119" s="169"/>
      <c r="AD119" s="91"/>
    </row>
    <row r="120" customFormat="false" ht="15" hidden="false" customHeight="true" outlineLevel="0" collapsed="false">
      <c r="A120" s="145" t="s">
        <v>94</v>
      </c>
      <c r="B120" s="145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6" t="n">
        <v>6153078</v>
      </c>
      <c r="N120" s="147" t="n">
        <v>2601100.03</v>
      </c>
      <c r="O120" s="148" t="n">
        <v>0</v>
      </c>
      <c r="P120" s="148" t="n">
        <v>1905483.69</v>
      </c>
      <c r="Q120" s="148" t="n">
        <v>0</v>
      </c>
      <c r="R120" s="148" t="n">
        <v>1905483.69</v>
      </c>
      <c r="S120" s="148" t="n">
        <v>1905483.69</v>
      </c>
      <c r="T120" s="149" t="n">
        <v>1905483.69</v>
      </c>
      <c r="U120" s="150"/>
      <c r="V120" s="151" t="n">
        <v>695616.34</v>
      </c>
      <c r="W120" s="152"/>
      <c r="X120" s="153" t="s">
        <v>189</v>
      </c>
      <c r="Y120" s="154"/>
      <c r="Z120" s="154"/>
      <c r="AA120" s="154"/>
      <c r="AB120" s="154"/>
      <c r="AC120" s="154"/>
      <c r="AD120" s="91"/>
    </row>
    <row r="121" customFormat="false" ht="15" hidden="false" customHeight="false" outlineLevel="0" collapsed="false">
      <c r="A121" s="155"/>
      <c r="B121" s="155"/>
      <c r="C121" s="156"/>
      <c r="D121" s="157"/>
      <c r="E121" s="158"/>
      <c r="F121" s="159"/>
      <c r="G121" s="160" t="s">
        <v>188</v>
      </c>
      <c r="H121" s="161"/>
      <c r="I121" s="162"/>
      <c r="J121" s="163"/>
      <c r="K121" s="161"/>
      <c r="L121" s="164"/>
      <c r="M121" s="165" t="n">
        <v>6153078</v>
      </c>
      <c r="N121" s="151" t="n">
        <v>6153078</v>
      </c>
      <c r="O121" s="151" t="n">
        <v>0</v>
      </c>
      <c r="P121" s="151" t="n">
        <v>1905483.69</v>
      </c>
      <c r="Q121" s="151" t="n">
        <v>0</v>
      </c>
      <c r="R121" s="151" t="n">
        <v>1905483.69</v>
      </c>
      <c r="S121" s="151" t="n">
        <v>1905483.69</v>
      </c>
      <c r="T121" s="151" t="n">
        <v>1905483.69</v>
      </c>
      <c r="U121" s="151"/>
      <c r="V121" s="151" t="n">
        <v>4247594.31</v>
      </c>
      <c r="W121" s="152"/>
      <c r="X121" s="152" t="s">
        <v>190</v>
      </c>
      <c r="Y121" s="166" t="n">
        <v>1438040</v>
      </c>
      <c r="Z121" s="167" t="n">
        <v>600020040</v>
      </c>
      <c r="AA121" s="168" t="s">
        <v>133</v>
      </c>
      <c r="AB121" s="169"/>
      <c r="AC121" s="169"/>
      <c r="AD121" s="91"/>
    </row>
    <row r="122" customFormat="false" ht="15" hidden="false" customHeight="true" outlineLevel="0" collapsed="false">
      <c r="A122" s="145" t="s">
        <v>103</v>
      </c>
      <c r="B122" s="145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6" t="n">
        <v>6153078</v>
      </c>
      <c r="N122" s="147" t="n">
        <v>6153078</v>
      </c>
      <c r="O122" s="148" t="n">
        <v>0</v>
      </c>
      <c r="P122" s="148" t="n">
        <v>1905483.69</v>
      </c>
      <c r="Q122" s="148" t="n">
        <v>0</v>
      </c>
      <c r="R122" s="148" t="n">
        <v>1905483.69</v>
      </c>
      <c r="S122" s="148" t="n">
        <v>1905483.69</v>
      </c>
      <c r="T122" s="149" t="n">
        <v>1905483.69</v>
      </c>
      <c r="U122" s="150"/>
      <c r="V122" s="151" t="n">
        <v>4247594.31</v>
      </c>
      <c r="W122" s="152"/>
      <c r="X122" s="153" t="s">
        <v>190</v>
      </c>
      <c r="Y122" s="154"/>
      <c r="Z122" s="154"/>
      <c r="AA122" s="154"/>
      <c r="AB122" s="154"/>
      <c r="AC122" s="154"/>
      <c r="AD122" s="91"/>
    </row>
    <row r="123" customFormat="false" ht="15" hidden="false" customHeight="true" outlineLevel="0" collapsed="false">
      <c r="A123" s="145" t="s">
        <v>106</v>
      </c>
      <c r="B123" s="145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6" t="n">
        <v>12306156</v>
      </c>
      <c r="N123" s="147" t="n">
        <v>8754178.03</v>
      </c>
      <c r="O123" s="148" t="n">
        <v>0</v>
      </c>
      <c r="P123" s="148" t="n">
        <v>3810967.38</v>
      </c>
      <c r="Q123" s="148" t="n">
        <v>0</v>
      </c>
      <c r="R123" s="148" t="n">
        <v>3810967.38</v>
      </c>
      <c r="S123" s="148" t="n">
        <v>3810967.38</v>
      </c>
      <c r="T123" s="149" t="n">
        <v>3810967.38</v>
      </c>
      <c r="U123" s="150"/>
      <c r="V123" s="151" t="n">
        <v>4943210.65</v>
      </c>
      <c r="W123" s="152"/>
      <c r="X123" s="153" t="s">
        <v>191</v>
      </c>
      <c r="Y123" s="154"/>
      <c r="Z123" s="154"/>
      <c r="AA123" s="154"/>
      <c r="AB123" s="154"/>
      <c r="AC123" s="154"/>
      <c r="AD123" s="91"/>
    </row>
    <row r="124" customFormat="false" ht="15" hidden="false" customHeight="false" outlineLevel="0" collapsed="false">
      <c r="A124" s="155"/>
      <c r="B124" s="155"/>
      <c r="C124" s="156"/>
      <c r="D124" s="157"/>
      <c r="E124" s="158"/>
      <c r="F124" s="159"/>
      <c r="G124" s="160" t="s">
        <v>192</v>
      </c>
      <c r="H124" s="161"/>
      <c r="I124" s="162"/>
      <c r="J124" s="163"/>
      <c r="K124" s="161"/>
      <c r="L124" s="164"/>
      <c r="M124" s="165" t="n">
        <v>1269400</v>
      </c>
      <c r="N124" s="151" t="n">
        <v>1269400</v>
      </c>
      <c r="O124" s="151" t="n">
        <v>0</v>
      </c>
      <c r="P124" s="151" t="n">
        <v>0</v>
      </c>
      <c r="Q124" s="151" t="n">
        <v>0</v>
      </c>
      <c r="R124" s="151" t="n">
        <v>0</v>
      </c>
      <c r="S124" s="151" t="n">
        <v>0</v>
      </c>
      <c r="T124" s="151" t="n">
        <v>0</v>
      </c>
      <c r="U124" s="151"/>
      <c r="V124" s="151" t="n">
        <v>1269400</v>
      </c>
      <c r="W124" s="152"/>
      <c r="X124" s="152" t="s">
        <v>132</v>
      </c>
      <c r="Y124" s="166"/>
      <c r="Z124" s="167" t="n">
        <v>2000000</v>
      </c>
      <c r="AA124" s="168" t="s">
        <v>193</v>
      </c>
      <c r="AB124" s="169"/>
      <c r="AC124" s="169"/>
      <c r="AD124" s="91"/>
    </row>
    <row r="125" customFormat="false" ht="15" hidden="false" customHeight="true" outlineLevel="0" collapsed="false">
      <c r="A125" s="145" t="s">
        <v>194</v>
      </c>
      <c r="B125" s="145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6" t="n">
        <v>1269400</v>
      </c>
      <c r="N125" s="147" t="n">
        <v>1269400</v>
      </c>
      <c r="O125" s="148" t="n">
        <v>0</v>
      </c>
      <c r="P125" s="148" t="n">
        <v>0</v>
      </c>
      <c r="Q125" s="148" t="n">
        <v>0</v>
      </c>
      <c r="R125" s="148" t="n">
        <v>0</v>
      </c>
      <c r="S125" s="148" t="n">
        <v>0</v>
      </c>
      <c r="T125" s="149" t="n">
        <v>0</v>
      </c>
      <c r="U125" s="150"/>
      <c r="V125" s="151" t="n">
        <v>1269400</v>
      </c>
      <c r="W125" s="152"/>
      <c r="X125" s="153" t="s">
        <v>132</v>
      </c>
      <c r="Y125" s="154"/>
      <c r="Z125" s="154"/>
      <c r="AA125" s="154"/>
      <c r="AB125" s="154"/>
      <c r="AC125" s="154"/>
      <c r="AD125" s="91"/>
    </row>
    <row r="126" customFormat="false" ht="15" hidden="false" customHeight="false" outlineLevel="0" collapsed="false">
      <c r="A126" s="155"/>
      <c r="B126" s="155"/>
      <c r="C126" s="156"/>
      <c r="D126" s="157"/>
      <c r="E126" s="158"/>
      <c r="F126" s="159"/>
      <c r="G126" s="160" t="s">
        <v>192</v>
      </c>
      <c r="H126" s="161"/>
      <c r="I126" s="162"/>
      <c r="J126" s="163"/>
      <c r="K126" s="161"/>
      <c r="L126" s="164"/>
      <c r="M126" s="165" t="n">
        <v>1269400</v>
      </c>
      <c r="N126" s="151" t="n">
        <v>1269400</v>
      </c>
      <c r="O126" s="151" t="n">
        <v>0</v>
      </c>
      <c r="P126" s="151" t="n">
        <v>0</v>
      </c>
      <c r="Q126" s="151" t="n">
        <v>0</v>
      </c>
      <c r="R126" s="151" t="n">
        <v>0</v>
      </c>
      <c r="S126" s="151" t="n">
        <v>0</v>
      </c>
      <c r="T126" s="151" t="n">
        <v>0</v>
      </c>
      <c r="U126" s="151"/>
      <c r="V126" s="151" t="n">
        <v>1269400</v>
      </c>
      <c r="W126" s="152"/>
      <c r="X126" s="152" t="s">
        <v>132</v>
      </c>
      <c r="Y126" s="166"/>
      <c r="Z126" s="167" t="n">
        <v>600020190</v>
      </c>
      <c r="AA126" s="168" t="s">
        <v>186</v>
      </c>
      <c r="AB126" s="169"/>
      <c r="AC126" s="169"/>
      <c r="AD126" s="91"/>
    </row>
    <row r="127" customFormat="false" ht="15" hidden="false" customHeight="true" outlineLevel="0" collapsed="false">
      <c r="A127" s="145" t="s">
        <v>100</v>
      </c>
      <c r="B127" s="145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6" t="n">
        <v>1269400</v>
      </c>
      <c r="N127" s="147" t="n">
        <v>1269400</v>
      </c>
      <c r="O127" s="148" t="n">
        <v>0</v>
      </c>
      <c r="P127" s="148" t="n">
        <v>0</v>
      </c>
      <c r="Q127" s="148" t="n">
        <v>0</v>
      </c>
      <c r="R127" s="148" t="n">
        <v>0</v>
      </c>
      <c r="S127" s="148" t="n">
        <v>0</v>
      </c>
      <c r="T127" s="149" t="n">
        <v>0</v>
      </c>
      <c r="U127" s="150"/>
      <c r="V127" s="151" t="n">
        <v>1269400</v>
      </c>
      <c r="W127" s="152"/>
      <c r="X127" s="153" t="s">
        <v>132</v>
      </c>
      <c r="Y127" s="154"/>
      <c r="Z127" s="154"/>
      <c r="AA127" s="154"/>
      <c r="AB127" s="154"/>
      <c r="AC127" s="154"/>
      <c r="AD127" s="91"/>
    </row>
    <row r="128" customFormat="false" ht="15" hidden="false" customHeight="true" outlineLevel="0" collapsed="false">
      <c r="A128" s="145" t="s">
        <v>106</v>
      </c>
      <c r="B128" s="145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6" t="n">
        <v>2538800</v>
      </c>
      <c r="N128" s="147" t="n">
        <v>2538800</v>
      </c>
      <c r="O128" s="148" t="n">
        <v>0</v>
      </c>
      <c r="P128" s="148" t="n">
        <v>0</v>
      </c>
      <c r="Q128" s="148" t="n">
        <v>0</v>
      </c>
      <c r="R128" s="148" t="n">
        <v>0</v>
      </c>
      <c r="S128" s="148" t="n">
        <v>0</v>
      </c>
      <c r="T128" s="149" t="n">
        <v>0</v>
      </c>
      <c r="U128" s="150"/>
      <c r="V128" s="151" t="n">
        <v>2538800</v>
      </c>
      <c r="W128" s="152"/>
      <c r="X128" s="153" t="s">
        <v>132</v>
      </c>
      <c r="Y128" s="154"/>
      <c r="Z128" s="154"/>
      <c r="AA128" s="154"/>
      <c r="AB128" s="154"/>
      <c r="AC128" s="154"/>
      <c r="AD128" s="91"/>
    </row>
    <row r="129" customFormat="false" ht="15" hidden="false" customHeight="false" outlineLevel="0" collapsed="false">
      <c r="A129" s="155"/>
      <c r="B129" s="155"/>
      <c r="C129" s="156"/>
      <c r="D129" s="157"/>
      <c r="E129" s="158"/>
      <c r="F129" s="159"/>
      <c r="G129" s="160" t="s">
        <v>195</v>
      </c>
      <c r="H129" s="161"/>
      <c r="I129" s="162"/>
      <c r="J129" s="163"/>
      <c r="K129" s="161"/>
      <c r="L129" s="164"/>
      <c r="M129" s="165" t="n">
        <v>7145835.69</v>
      </c>
      <c r="N129" s="151" t="n">
        <v>7145835.69</v>
      </c>
      <c r="O129" s="151" t="n">
        <v>0</v>
      </c>
      <c r="P129" s="151" t="n">
        <v>0</v>
      </c>
      <c r="Q129" s="151" t="n">
        <v>0</v>
      </c>
      <c r="R129" s="151" t="n">
        <v>0</v>
      </c>
      <c r="S129" s="151" t="n">
        <v>0</v>
      </c>
      <c r="T129" s="151" t="n">
        <v>0</v>
      </c>
      <c r="U129" s="151"/>
      <c r="V129" s="151" t="n">
        <v>7145835.69</v>
      </c>
      <c r="W129" s="152"/>
      <c r="X129" s="152" t="s">
        <v>132</v>
      </c>
      <c r="Y129" s="166"/>
      <c r="Z129" s="167" t="n">
        <v>5000000</v>
      </c>
      <c r="AA129" s="168" t="s">
        <v>196</v>
      </c>
      <c r="AB129" s="169"/>
      <c r="AC129" s="169"/>
      <c r="AD129" s="91"/>
    </row>
    <row r="130" customFormat="false" ht="15" hidden="false" customHeight="true" outlineLevel="0" collapsed="false">
      <c r="A130" s="145" t="s">
        <v>197</v>
      </c>
      <c r="B130" s="145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6" t="n">
        <v>7145835.69</v>
      </c>
      <c r="N130" s="147" t="n">
        <v>7145835.69</v>
      </c>
      <c r="O130" s="148" t="n">
        <v>0</v>
      </c>
      <c r="P130" s="148" t="n">
        <v>0</v>
      </c>
      <c r="Q130" s="148" t="n">
        <v>0</v>
      </c>
      <c r="R130" s="148" t="n">
        <v>0</v>
      </c>
      <c r="S130" s="148" t="n">
        <v>0</v>
      </c>
      <c r="T130" s="149" t="n">
        <v>0</v>
      </c>
      <c r="U130" s="150"/>
      <c r="V130" s="151" t="n">
        <v>7145835.69</v>
      </c>
      <c r="W130" s="152"/>
      <c r="X130" s="153" t="s">
        <v>132</v>
      </c>
      <c r="Y130" s="154"/>
      <c r="Z130" s="154"/>
      <c r="AA130" s="154"/>
      <c r="AB130" s="154"/>
      <c r="AC130" s="154"/>
      <c r="AD130" s="91"/>
    </row>
    <row r="131" customFormat="false" ht="15" hidden="false" customHeight="false" outlineLevel="0" collapsed="false">
      <c r="A131" s="155"/>
      <c r="B131" s="155"/>
      <c r="C131" s="156"/>
      <c r="D131" s="157"/>
      <c r="E131" s="158"/>
      <c r="F131" s="159"/>
      <c r="G131" s="160" t="s">
        <v>195</v>
      </c>
      <c r="H131" s="161"/>
      <c r="I131" s="162"/>
      <c r="J131" s="163"/>
      <c r="K131" s="161"/>
      <c r="L131" s="164"/>
      <c r="M131" s="165" t="n">
        <v>13541094.14</v>
      </c>
      <c r="N131" s="151" t="n">
        <v>13541094.14</v>
      </c>
      <c r="O131" s="151" t="n">
        <v>0</v>
      </c>
      <c r="P131" s="151" t="n">
        <v>0</v>
      </c>
      <c r="Q131" s="151" t="n">
        <v>0</v>
      </c>
      <c r="R131" s="151" t="n">
        <v>0</v>
      </c>
      <c r="S131" s="151" t="n">
        <v>0</v>
      </c>
      <c r="T131" s="151" t="n">
        <v>0</v>
      </c>
      <c r="U131" s="151"/>
      <c r="V131" s="151" t="n">
        <v>13541094.14</v>
      </c>
      <c r="W131" s="152"/>
      <c r="X131" s="152" t="s">
        <v>132</v>
      </c>
      <c r="Y131" s="166"/>
      <c r="Z131" s="167" t="n">
        <v>5000000</v>
      </c>
      <c r="AA131" s="168" t="s">
        <v>198</v>
      </c>
      <c r="AB131" s="169"/>
      <c r="AC131" s="169"/>
      <c r="AD131" s="91"/>
    </row>
    <row r="132" customFormat="false" ht="15" hidden="false" customHeight="true" outlineLevel="0" collapsed="false">
      <c r="A132" s="145" t="s">
        <v>199</v>
      </c>
      <c r="B132" s="145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6" t="n">
        <v>13541094.14</v>
      </c>
      <c r="N132" s="147" t="n">
        <v>13541094.14</v>
      </c>
      <c r="O132" s="148" t="n">
        <v>0</v>
      </c>
      <c r="P132" s="148" t="n">
        <v>0</v>
      </c>
      <c r="Q132" s="148" t="n">
        <v>0</v>
      </c>
      <c r="R132" s="148" t="n">
        <v>0</v>
      </c>
      <c r="S132" s="148" t="n">
        <v>0</v>
      </c>
      <c r="T132" s="149" t="n">
        <v>0</v>
      </c>
      <c r="U132" s="150"/>
      <c r="V132" s="151" t="n">
        <v>13541094.14</v>
      </c>
      <c r="W132" s="152"/>
      <c r="X132" s="153" t="s">
        <v>132</v>
      </c>
      <c r="Y132" s="154"/>
      <c r="Z132" s="154"/>
      <c r="AA132" s="154"/>
      <c r="AB132" s="154"/>
      <c r="AC132" s="154"/>
      <c r="AD132" s="91"/>
    </row>
    <row r="133" customFormat="false" ht="15.75" hidden="false" customHeight="true" outlineLevel="0" collapsed="false">
      <c r="A133" s="170" t="s">
        <v>106</v>
      </c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1" t="n">
        <v>20686929.83</v>
      </c>
      <c r="N133" s="172" t="n">
        <v>20686929.83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4" t="n">
        <v>0</v>
      </c>
      <c r="U133" s="175"/>
      <c r="V133" s="176" t="n">
        <v>20686929.83</v>
      </c>
      <c r="W133" s="177"/>
      <c r="X133" s="178" t="s">
        <v>132</v>
      </c>
      <c r="Y133" s="179"/>
      <c r="Z133" s="179"/>
      <c r="AA133" s="179"/>
      <c r="AB133" s="179"/>
      <c r="AC133" s="179"/>
      <c r="AD133" s="91"/>
    </row>
    <row r="134" customFormat="false" ht="15.75" hidden="false" customHeight="false" outlineLevel="0" collapsed="false">
      <c r="A134" s="180" t="s">
        <v>200</v>
      </c>
      <c r="B134" s="181"/>
      <c r="C134" s="181"/>
      <c r="D134" s="181"/>
      <c r="E134" s="182"/>
      <c r="F134" s="182"/>
      <c r="G134" s="182"/>
      <c r="H134" s="182"/>
      <c r="I134" s="182"/>
      <c r="J134" s="182"/>
      <c r="K134" s="182"/>
      <c r="L134" s="182"/>
      <c r="M134" s="183" t="n">
        <v>3269657460.92</v>
      </c>
      <c r="N134" s="173" t="n">
        <v>1804532951.93</v>
      </c>
      <c r="O134" s="184" t="n">
        <v>0</v>
      </c>
      <c r="P134" s="184" t="n">
        <v>617764179.48</v>
      </c>
      <c r="Q134" s="184" t="n">
        <v>0</v>
      </c>
      <c r="R134" s="184" t="n">
        <v>617764179.48</v>
      </c>
      <c r="S134" s="184" t="n">
        <v>617764179.48</v>
      </c>
      <c r="T134" s="184" t="n">
        <v>617764179.48</v>
      </c>
      <c r="U134" s="173" t="n">
        <v>0</v>
      </c>
      <c r="V134" s="173" t="n">
        <v>1186768772.45</v>
      </c>
      <c r="W134" s="185" t="n">
        <v>0</v>
      </c>
      <c r="X134" s="186" t="s">
        <v>201</v>
      </c>
      <c r="Y134" s="187" t="n">
        <v>0</v>
      </c>
      <c r="Z134" s="187"/>
      <c r="AA134" s="187"/>
      <c r="AB134" s="188" t="n">
        <v>0</v>
      </c>
      <c r="AC134" s="188" t="n">
        <v>0</v>
      </c>
      <c r="AD134" s="91"/>
    </row>
    <row r="135" customFormat="false" ht="15" hidden="false" customHeight="false" outlineLevel="0" collapsed="false">
      <c r="A135" s="189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77"/>
    </row>
    <row r="136" customFormat="false" ht="15" hidden="false" customHeight="false" outlineLevel="0" collapsed="false">
      <c r="A136" s="78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</row>
    <row r="137" customFormat="false" ht="15" hidden="false" customHeight="false" outlineLevel="0" collapsed="false">
      <c r="A137" s="78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</row>
    <row r="138" customFormat="false" ht="15" hidden="false" customHeight="false" outlineLevel="0" collapsed="false">
      <c r="A138" s="78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</row>
    <row r="139" customFormat="false" ht="15" hidden="false" customHeight="false" outlineLevel="0" collapsed="false">
      <c r="A139" s="78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</row>
  </sheetData>
  <mergeCells count="157">
    <mergeCell ref="A7:A9"/>
    <mergeCell ref="B7:B9"/>
    <mergeCell ref="C7:C9"/>
    <mergeCell ref="D7:D9"/>
    <mergeCell ref="E7:L7"/>
    <mergeCell ref="M7:M9"/>
    <mergeCell ref="N7:N9"/>
    <mergeCell ref="O7:R7"/>
    <mergeCell ref="S7:T7"/>
    <mergeCell ref="U7:V7"/>
    <mergeCell ref="W7:X7"/>
    <mergeCell ref="O8:P8"/>
    <mergeCell ref="Q8:R8"/>
    <mergeCell ref="A12:L12"/>
    <mergeCell ref="Y12:AC12"/>
    <mergeCell ref="A14:L14"/>
    <mergeCell ref="Y14:AC14"/>
    <mergeCell ref="A16:L16"/>
    <mergeCell ref="Y16:AC16"/>
    <mergeCell ref="A18:L18"/>
    <mergeCell ref="Y18:AC18"/>
    <mergeCell ref="A20:L20"/>
    <mergeCell ref="Y20:AC20"/>
    <mergeCell ref="A21:L21"/>
    <mergeCell ref="Y21:AC21"/>
    <mergeCell ref="A23:L23"/>
    <mergeCell ref="Y23:AC23"/>
    <mergeCell ref="A25:L25"/>
    <mergeCell ref="Y25:AC25"/>
    <mergeCell ref="A26:L26"/>
    <mergeCell ref="Y26:AC26"/>
    <mergeCell ref="A28:L28"/>
    <mergeCell ref="Y28:AC28"/>
    <mergeCell ref="A30:L30"/>
    <mergeCell ref="Y30:AC30"/>
    <mergeCell ref="A31:L31"/>
    <mergeCell ref="Y31:AC31"/>
    <mergeCell ref="A33:L33"/>
    <mergeCell ref="Y33:AC33"/>
    <mergeCell ref="A34:L34"/>
    <mergeCell ref="Y34:AC34"/>
    <mergeCell ref="A36:L36"/>
    <mergeCell ref="Y36:AC36"/>
    <mergeCell ref="A38:L38"/>
    <mergeCell ref="Y38:AC38"/>
    <mergeCell ref="A39:L39"/>
    <mergeCell ref="Y39:AC39"/>
    <mergeCell ref="A41:L41"/>
    <mergeCell ref="Y41:AC41"/>
    <mergeCell ref="A43:L43"/>
    <mergeCell ref="Y43:AC43"/>
    <mergeCell ref="A44:L44"/>
    <mergeCell ref="Y44:AC44"/>
    <mergeCell ref="A46:L46"/>
    <mergeCell ref="Y46:AC46"/>
    <mergeCell ref="A47:L47"/>
    <mergeCell ref="Y47:AC47"/>
    <mergeCell ref="A49:L49"/>
    <mergeCell ref="Y49:AC49"/>
    <mergeCell ref="A51:L51"/>
    <mergeCell ref="Y51:AC51"/>
    <mergeCell ref="A52:L52"/>
    <mergeCell ref="Y52:AC52"/>
    <mergeCell ref="A54:L54"/>
    <mergeCell ref="Y54:AC54"/>
    <mergeCell ref="A56:L56"/>
    <mergeCell ref="Y56:AC56"/>
    <mergeCell ref="A57:L57"/>
    <mergeCell ref="Y57:AC57"/>
    <mergeCell ref="A59:L59"/>
    <mergeCell ref="Y59:AC59"/>
    <mergeCell ref="A61:L61"/>
    <mergeCell ref="Y61:AC61"/>
    <mergeCell ref="A63:L63"/>
    <mergeCell ref="Y63:AC63"/>
    <mergeCell ref="A65:L65"/>
    <mergeCell ref="Y65:AC65"/>
    <mergeCell ref="A67:L67"/>
    <mergeCell ref="Y67:AC67"/>
    <mergeCell ref="A69:L69"/>
    <mergeCell ref="Y69:AC69"/>
    <mergeCell ref="A70:L70"/>
    <mergeCell ref="Y70:AC70"/>
    <mergeCell ref="A72:L72"/>
    <mergeCell ref="Y72:AC72"/>
    <mergeCell ref="A73:L73"/>
    <mergeCell ref="Y73:AC73"/>
    <mergeCell ref="A75:L75"/>
    <mergeCell ref="Y75:AC75"/>
    <mergeCell ref="A77:L77"/>
    <mergeCell ref="Y77:AC77"/>
    <mergeCell ref="A78:L78"/>
    <mergeCell ref="Y78:AC78"/>
    <mergeCell ref="A80:L80"/>
    <mergeCell ref="Y80:AC80"/>
    <mergeCell ref="A82:L82"/>
    <mergeCell ref="Y82:AC82"/>
    <mergeCell ref="A83:L83"/>
    <mergeCell ref="Y83:AC83"/>
    <mergeCell ref="A85:L85"/>
    <mergeCell ref="Y85:AC85"/>
    <mergeCell ref="A86:L86"/>
    <mergeCell ref="Y86:AC86"/>
    <mergeCell ref="A88:L88"/>
    <mergeCell ref="Y88:AC88"/>
    <mergeCell ref="A90:L90"/>
    <mergeCell ref="Y90:AC90"/>
    <mergeCell ref="A91:L91"/>
    <mergeCell ref="Y91:AC91"/>
    <mergeCell ref="A93:L93"/>
    <mergeCell ref="Y93:AC93"/>
    <mergeCell ref="A95:L95"/>
    <mergeCell ref="Y95:AC95"/>
    <mergeCell ref="A97:L97"/>
    <mergeCell ref="Y97:AC97"/>
    <mergeCell ref="A98:L98"/>
    <mergeCell ref="Y98:AC98"/>
    <mergeCell ref="A100:L100"/>
    <mergeCell ref="Y100:AC100"/>
    <mergeCell ref="A102:L102"/>
    <mergeCell ref="Y102:AC102"/>
    <mergeCell ref="A104:L104"/>
    <mergeCell ref="Y104:AC104"/>
    <mergeCell ref="A105:L105"/>
    <mergeCell ref="Y105:AC105"/>
    <mergeCell ref="A107:L107"/>
    <mergeCell ref="Y107:AC107"/>
    <mergeCell ref="A109:L109"/>
    <mergeCell ref="Y109:AC109"/>
    <mergeCell ref="A111:L111"/>
    <mergeCell ref="Y111:AC111"/>
    <mergeCell ref="A113:L113"/>
    <mergeCell ref="Y113:AC113"/>
    <mergeCell ref="A115:L115"/>
    <mergeCell ref="Y115:AC115"/>
    <mergeCell ref="A117:L117"/>
    <mergeCell ref="Y117:AC117"/>
    <mergeCell ref="A118:L118"/>
    <mergeCell ref="Y118:AC118"/>
    <mergeCell ref="A120:L120"/>
    <mergeCell ref="Y120:AC120"/>
    <mergeCell ref="A122:L122"/>
    <mergeCell ref="Y122:AC122"/>
    <mergeCell ref="A123:L123"/>
    <mergeCell ref="Y123:AC123"/>
    <mergeCell ref="A125:L125"/>
    <mergeCell ref="Y125:AC125"/>
    <mergeCell ref="A127:L127"/>
    <mergeCell ref="Y127:AC127"/>
    <mergeCell ref="A128:L128"/>
    <mergeCell ref="Y128:AC128"/>
    <mergeCell ref="A130:L130"/>
    <mergeCell ref="Y130:AC130"/>
    <mergeCell ref="A132:L132"/>
    <mergeCell ref="Y132:AC132"/>
    <mergeCell ref="A133:L133"/>
    <mergeCell ref="Y133:AC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8" activeCellId="0" sqref="P8: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2" width="12.99"/>
    <col collapsed="false" customWidth="false" hidden="false" outlineLevel="0" max="4" min="4" style="3" width="9.14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85"/>
    <col collapsed="false" customWidth="true" hidden="false" outlineLevel="0" max="8" min="8" style="2" width="10.71"/>
    <col collapsed="false" customWidth="true" hidden="false" outlineLevel="0" max="9" min="9" style="3" width="10.71"/>
    <col collapsed="false" customWidth="true" hidden="false" outlineLevel="0" max="10" min="10" style="3" width="11.42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3" width="12.85"/>
    <col collapsed="false" customWidth="true" hidden="false" outlineLevel="0" max="15" min="14" style="3" width="14.41"/>
    <col collapsed="false" customWidth="true" hidden="false" outlineLevel="0" max="16" min="16" style="3" width="11.85"/>
    <col collapsed="false" customWidth="true" hidden="false" outlineLevel="0" max="17" min="17" style="4" width="54.85"/>
    <col collapsed="false" customWidth="true" hidden="false" outlineLevel="0" max="18" min="18" style="1" width="18.28"/>
    <col collapsed="false" customWidth="false" hidden="false" outlineLevel="0" max="19" min="19" style="1" width="9.14"/>
    <col collapsed="false" customWidth="true" hidden="false" outlineLevel="0" max="20" min="20" style="1" width="11.85"/>
    <col collapsed="false" customWidth="true" hidden="false" outlineLevel="0" max="21" min="21" style="1" width="18.28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5" t="s">
        <v>20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34.5" hidden="false" customHeight="true" outlineLevel="0" collapsed="false">
      <c r="A4" s="7" t="s">
        <v>3</v>
      </c>
      <c r="B4" s="8" t="s">
        <v>4</v>
      </c>
      <c r="C4" s="9" t="s">
        <v>203</v>
      </c>
      <c r="D4" s="9"/>
      <c r="E4" s="9"/>
      <c r="F4" s="9"/>
      <c r="G4" s="9"/>
      <c r="H4" s="9" t="s">
        <v>204</v>
      </c>
      <c r="I4" s="9"/>
      <c r="J4" s="9"/>
      <c r="K4" s="9"/>
      <c r="L4" s="9"/>
      <c r="M4" s="9" t="s">
        <v>205</v>
      </c>
      <c r="N4" s="190" t="s">
        <v>206</v>
      </c>
      <c r="O4" s="190"/>
      <c r="P4" s="15" t="s">
        <v>8</v>
      </c>
      <c r="Q4" s="9" t="s">
        <v>9</v>
      </c>
    </row>
    <row r="5" customFormat="false" ht="19.5" hidden="false" customHeight="true" outlineLevel="0" collapsed="false">
      <c r="A5" s="7"/>
      <c r="B5" s="8"/>
      <c r="C5" s="15" t="s">
        <v>207</v>
      </c>
      <c r="D5" s="191"/>
      <c r="E5" s="191" t="s">
        <v>208</v>
      </c>
      <c r="F5" s="191"/>
      <c r="G5" s="9" t="s">
        <v>209</v>
      </c>
      <c r="H5" s="15" t="s">
        <v>207</v>
      </c>
      <c r="I5" s="191"/>
      <c r="J5" s="191" t="s">
        <v>208</v>
      </c>
      <c r="K5" s="191"/>
      <c r="L5" s="9" t="s">
        <v>209</v>
      </c>
      <c r="M5" s="9"/>
      <c r="N5" s="192" t="s">
        <v>210</v>
      </c>
      <c r="O5" s="192"/>
      <c r="P5" s="15"/>
      <c r="Q5" s="9"/>
    </row>
    <row r="6" customFormat="false" ht="58.5" hidden="false" customHeight="true" outlineLevel="0" collapsed="false">
      <c r="A6" s="7"/>
      <c r="B6" s="8"/>
      <c r="C6" s="15"/>
      <c r="D6" s="9" t="s">
        <v>211</v>
      </c>
      <c r="E6" s="9" t="s">
        <v>212</v>
      </c>
      <c r="F6" s="9" t="s">
        <v>213</v>
      </c>
      <c r="G6" s="9"/>
      <c r="H6" s="15"/>
      <c r="I6" s="9" t="s">
        <v>211</v>
      </c>
      <c r="J6" s="9" t="s">
        <v>212</v>
      </c>
      <c r="K6" s="9" t="s">
        <v>213</v>
      </c>
      <c r="L6" s="9"/>
      <c r="M6" s="9"/>
      <c r="N6" s="9" t="s">
        <v>211</v>
      </c>
      <c r="O6" s="9" t="s">
        <v>212</v>
      </c>
      <c r="P6" s="15"/>
      <c r="Q6" s="9"/>
    </row>
    <row r="7" s="16" customFormat="true" ht="10.5" hidden="false" customHeight="true" outlineLevel="0" collapsed="false">
      <c r="A7" s="8" t="n">
        <v>1</v>
      </c>
      <c r="B7" s="8" t="n">
        <v>2</v>
      </c>
      <c r="C7" s="15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5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5</v>
      </c>
      <c r="O7" s="9" t="n">
        <v>16</v>
      </c>
      <c r="P7" s="15"/>
      <c r="Q7" s="9" t="n">
        <v>18</v>
      </c>
    </row>
    <row r="8" s="22" customFormat="true" ht="27" hidden="false" customHeight="true" outlineLevel="0" collapsed="false">
      <c r="A8" s="193" t="s">
        <v>18</v>
      </c>
      <c r="B8" s="193"/>
      <c r="C8" s="194" t="n">
        <f aca="false">C9+C15+C21</f>
        <v>2258730.6</v>
      </c>
      <c r="D8" s="195" t="n">
        <f aca="false">D9+D15+D21</f>
        <v>51796.8</v>
      </c>
      <c r="E8" s="195" t="n">
        <f aca="false">E9+E15+E21</f>
        <v>1706731.2</v>
      </c>
      <c r="F8" s="195" t="n">
        <f aca="false">F9+F15+F21</f>
        <v>422308.2</v>
      </c>
      <c r="G8" s="195" t="n">
        <f aca="false">G9+G15+G21</f>
        <v>77894.4</v>
      </c>
      <c r="H8" s="194" t="n">
        <f aca="false">H9+H15+H21</f>
        <v>0</v>
      </c>
      <c r="I8" s="195" t="n">
        <f aca="false">I9+I15+I21</f>
        <v>0</v>
      </c>
      <c r="J8" s="195" t="n">
        <f aca="false">J9+J15+J21</f>
        <v>0</v>
      </c>
      <c r="K8" s="195" t="n">
        <f aca="false">K9+K15+K21</f>
        <v>0</v>
      </c>
      <c r="L8" s="195" t="n">
        <f aca="false">L9+L15+L21</f>
        <v>0</v>
      </c>
      <c r="M8" s="195" t="n">
        <f aca="false">H8/C8</f>
        <v>0</v>
      </c>
      <c r="N8" s="195" t="n">
        <f aca="false">N9+N15+N21</f>
        <v>0</v>
      </c>
      <c r="O8" s="195" t="n">
        <f aca="false">O9+O15+O21</f>
        <v>0</v>
      </c>
      <c r="P8" s="25"/>
      <c r="Q8" s="196"/>
    </row>
    <row r="9" customFormat="false" ht="76.5" hidden="false" customHeight="true" outlineLevel="0" collapsed="false">
      <c r="A9" s="23" t="s">
        <v>19</v>
      </c>
      <c r="B9" s="23" t="s">
        <v>20</v>
      </c>
      <c r="C9" s="24" t="n">
        <f aca="false">D9+E9+F9+G9</f>
        <v>2097056.8</v>
      </c>
      <c r="D9" s="24" t="n">
        <f aca="false">SUM(D10:D14)</f>
        <v>51341.7</v>
      </c>
      <c r="E9" s="24" t="n">
        <f aca="false">SUM(E10:E14)</f>
        <v>1683571.7</v>
      </c>
      <c r="F9" s="24" t="n">
        <f aca="false">SUM(F10:F14)</f>
        <v>285509</v>
      </c>
      <c r="G9" s="24" t="n">
        <f aca="false">SUM(G10:G14)</f>
        <v>76634.4</v>
      </c>
      <c r="H9" s="24" t="n">
        <f aca="false">I9+J9+K9+L9</f>
        <v>0</v>
      </c>
      <c r="I9" s="24" t="n">
        <f aca="false">SUM(I10:I14)</f>
        <v>0</v>
      </c>
      <c r="J9" s="24" t="n">
        <f aca="false">SUM(J10:J14)</f>
        <v>0</v>
      </c>
      <c r="K9" s="24" t="n">
        <f aca="false">SUM(K10:K14)</f>
        <v>0</v>
      </c>
      <c r="L9" s="24" t="n">
        <f aca="false">SUM(L10:L14)</f>
        <v>0</v>
      </c>
      <c r="M9" s="197" t="n">
        <f aca="false">H9/C9</f>
        <v>0</v>
      </c>
      <c r="N9" s="24" t="n">
        <f aca="false">SUM(N10:N14)</f>
        <v>0</v>
      </c>
      <c r="O9" s="24" t="n">
        <f aca="false">SUM(O10:O14)</f>
        <v>0</v>
      </c>
      <c r="P9" s="25"/>
      <c r="Q9" s="26"/>
      <c r="R9" s="27" t="n">
        <v>70.367727992902</v>
      </c>
    </row>
    <row r="10" s="3" customFormat="true" ht="25.5" hidden="false" customHeight="false" outlineLevel="0" collapsed="false">
      <c r="A10" s="28" t="s">
        <v>21</v>
      </c>
      <c r="B10" s="28" t="s">
        <v>214</v>
      </c>
      <c r="C10" s="24" t="n">
        <f aca="false">D10+E10+F10+G10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4" t="n">
        <f aca="false">I10+J10+K10+L10</f>
        <v>0</v>
      </c>
      <c r="I10" s="29"/>
      <c r="J10" s="29"/>
      <c r="K10" s="29"/>
      <c r="L10" s="29"/>
      <c r="M10" s="29" t="e">
        <f aca="false">H10/C10</f>
        <v>#DIV/0!</v>
      </c>
      <c r="N10" s="29"/>
      <c r="O10" s="29"/>
      <c r="P10" s="25"/>
      <c r="Q10" s="30"/>
      <c r="R10" s="31"/>
    </row>
    <row r="11" s="3" customFormat="true" ht="62.25" hidden="false" customHeight="true" outlineLevel="0" collapsed="false">
      <c r="A11" s="28" t="s">
        <v>24</v>
      </c>
      <c r="B11" s="12" t="s">
        <v>215</v>
      </c>
      <c r="C11" s="24" t="n">
        <f aca="false">D11+E11+F11+G11</f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4" t="n">
        <f aca="false">I11+J11+K11+L11</f>
        <v>0</v>
      </c>
      <c r="I11" s="29"/>
      <c r="J11" s="29"/>
      <c r="K11" s="29"/>
      <c r="L11" s="29"/>
      <c r="M11" s="29" t="e">
        <f aca="false">H11/C11</f>
        <v>#DIV/0!</v>
      </c>
      <c r="N11" s="29"/>
      <c r="O11" s="29"/>
      <c r="P11" s="25"/>
      <c r="Q11" s="30"/>
      <c r="R11" s="31"/>
    </row>
    <row r="12" s="3" customFormat="true" ht="38.25" hidden="false" customHeight="false" outlineLevel="0" collapsed="false">
      <c r="A12" s="28" t="s">
        <v>26</v>
      </c>
      <c r="B12" s="12" t="s">
        <v>216</v>
      </c>
      <c r="C12" s="24" t="n">
        <f aca="false">D12+E12+F12+G12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4"/>
      <c r="I12" s="29"/>
      <c r="J12" s="29"/>
      <c r="K12" s="29"/>
      <c r="L12" s="29"/>
      <c r="M12" s="29" t="e">
        <f aca="false">H12/C12</f>
        <v>#DIV/0!</v>
      </c>
      <c r="N12" s="29"/>
      <c r="O12" s="29"/>
      <c r="P12" s="25"/>
      <c r="Q12" s="32"/>
      <c r="R12" s="31"/>
    </row>
    <row r="13" s="3" customFormat="true" ht="132" hidden="false" customHeight="true" outlineLevel="0" collapsed="false">
      <c r="A13" s="28" t="s">
        <v>28</v>
      </c>
      <c r="B13" s="12" t="s">
        <v>217</v>
      </c>
      <c r="C13" s="24" t="n">
        <f aca="false">D13+E13+F13+G13</f>
        <v>2097056.8</v>
      </c>
      <c r="D13" s="29" t="n">
        <v>51341.7</v>
      </c>
      <c r="E13" s="29" t="n">
        <v>1683571.7</v>
      </c>
      <c r="F13" s="29" t="n">
        <v>285509</v>
      </c>
      <c r="G13" s="29" t="n">
        <v>76634.4</v>
      </c>
      <c r="H13" s="24" t="n">
        <f aca="false">I13+J13+K13+L13</f>
        <v>0</v>
      </c>
      <c r="I13" s="29"/>
      <c r="J13" s="29"/>
      <c r="K13" s="29"/>
      <c r="L13" s="29"/>
      <c r="M13" s="29" t="n">
        <f aca="false">H13/C13</f>
        <v>0</v>
      </c>
      <c r="N13" s="29"/>
      <c r="O13" s="29"/>
      <c r="P13" s="25"/>
      <c r="Q13" s="32"/>
      <c r="R13" s="31"/>
    </row>
    <row r="14" customFormat="false" ht="80.25" hidden="false" customHeight="true" outlineLevel="0" collapsed="false">
      <c r="A14" s="33" t="s">
        <v>31</v>
      </c>
      <c r="B14" s="7" t="s">
        <v>218</v>
      </c>
      <c r="C14" s="24" t="n">
        <f aca="false">D14+E14+F14+G14</f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4" t="n">
        <f aca="false">I14+J14+K14+L14</f>
        <v>0</v>
      </c>
      <c r="I14" s="29"/>
      <c r="J14" s="29"/>
      <c r="K14" s="29"/>
      <c r="L14" s="29"/>
      <c r="M14" s="29" t="e">
        <f aca="false">H14/C14</f>
        <v>#DIV/0!</v>
      </c>
      <c r="N14" s="29"/>
      <c r="O14" s="29"/>
      <c r="P14" s="25"/>
      <c r="Q14" s="32"/>
      <c r="R14" s="27"/>
    </row>
    <row r="15" customFormat="false" ht="107.25" hidden="false" customHeight="true" outlineLevel="0" collapsed="false">
      <c r="A15" s="23" t="s">
        <v>33</v>
      </c>
      <c r="B15" s="34" t="s">
        <v>34</v>
      </c>
      <c r="C15" s="24" t="n">
        <f aca="false">D15+E15+F15+G15</f>
        <v>151873.6</v>
      </c>
      <c r="D15" s="24" t="n">
        <f aca="false">SUM(D16:D19)</f>
        <v>455.1</v>
      </c>
      <c r="E15" s="24" t="n">
        <f aca="false">SUM(E16:E19)</f>
        <v>23159.5</v>
      </c>
      <c r="F15" s="24" t="n">
        <f aca="false">SUM(F16:F19)</f>
        <v>126999</v>
      </c>
      <c r="G15" s="24" t="n">
        <f aca="false">SUM(G16:G19)</f>
        <v>1260</v>
      </c>
      <c r="H15" s="24" t="n">
        <f aca="false">I15+J15+K15+L15</f>
        <v>0</v>
      </c>
      <c r="I15" s="24" t="n">
        <f aca="false">SUM(I16:I19)</f>
        <v>0</v>
      </c>
      <c r="J15" s="24" t="n">
        <f aca="false">SUM(J16:J19)</f>
        <v>0</v>
      </c>
      <c r="K15" s="24" t="n">
        <f aca="false">SUM(K16:K19)</f>
        <v>0</v>
      </c>
      <c r="L15" s="24" t="n">
        <f aca="false">SUM(L16:L19)</f>
        <v>0</v>
      </c>
      <c r="M15" s="24" t="n">
        <f aca="false">H15/C15</f>
        <v>0</v>
      </c>
      <c r="N15" s="24" t="n">
        <f aca="false">SUM(N16:N19)</f>
        <v>0</v>
      </c>
      <c r="O15" s="24" t="n">
        <f aca="false">SUM(O16:O19)</f>
        <v>0</v>
      </c>
      <c r="P15" s="25"/>
      <c r="Q15" s="26"/>
      <c r="R15" s="27"/>
    </row>
    <row r="16" customFormat="false" ht="35.25" hidden="false" customHeight="true" outlineLevel="0" collapsed="false">
      <c r="A16" s="33" t="s">
        <v>35</v>
      </c>
      <c r="B16" s="7" t="s">
        <v>219</v>
      </c>
      <c r="C16" s="24" t="n">
        <f aca="false">D16+E16+F16+G16</f>
        <v>69652.4</v>
      </c>
      <c r="D16" s="29" t="n">
        <v>0</v>
      </c>
      <c r="E16" s="29" t="n">
        <v>0</v>
      </c>
      <c r="F16" s="29" t="n">
        <v>69652.4</v>
      </c>
      <c r="G16" s="29" t="n">
        <v>0</v>
      </c>
      <c r="H16" s="24" t="n">
        <f aca="false">I16+J16+K16+L16</f>
        <v>0</v>
      </c>
      <c r="I16" s="29"/>
      <c r="J16" s="29"/>
      <c r="K16" s="29"/>
      <c r="L16" s="29"/>
      <c r="M16" s="29" t="n">
        <f aca="false">H16/C16</f>
        <v>0</v>
      </c>
      <c r="N16" s="29"/>
      <c r="O16" s="29"/>
      <c r="P16" s="25"/>
      <c r="Q16" s="32"/>
      <c r="R16" s="27"/>
    </row>
    <row r="17" customFormat="false" ht="54.75" hidden="false" customHeight="true" outlineLevel="0" collapsed="false">
      <c r="A17" s="33" t="s">
        <v>38</v>
      </c>
      <c r="B17" s="7" t="s">
        <v>220</v>
      </c>
      <c r="C17" s="24" t="n">
        <f aca="false">D17+E17+F17+G17</f>
        <v>2418.6</v>
      </c>
      <c r="D17" s="29" t="n">
        <v>455.1</v>
      </c>
      <c r="E17" s="29" t="n">
        <v>711.7</v>
      </c>
      <c r="F17" s="29" t="n">
        <v>1251.8</v>
      </c>
      <c r="G17" s="29" t="n">
        <v>0</v>
      </c>
      <c r="H17" s="24" t="n">
        <f aca="false">I17+J17+K17+L17</f>
        <v>0</v>
      </c>
      <c r="I17" s="29"/>
      <c r="J17" s="29"/>
      <c r="K17" s="29"/>
      <c r="L17" s="29"/>
      <c r="M17" s="29" t="n">
        <f aca="false">H17/C17</f>
        <v>0</v>
      </c>
      <c r="N17" s="29"/>
      <c r="O17" s="29"/>
      <c r="P17" s="25"/>
      <c r="Q17" s="30"/>
      <c r="R17" s="27"/>
    </row>
    <row r="18" customFormat="false" ht="60" hidden="false" customHeight="true" outlineLevel="0" collapsed="false">
      <c r="A18" s="33" t="s">
        <v>41</v>
      </c>
      <c r="B18" s="7" t="s">
        <v>221</v>
      </c>
      <c r="C18" s="24" t="n">
        <f aca="false">D18+E18+F18+G18</f>
        <v>79802.6</v>
      </c>
      <c r="D18" s="29" t="n">
        <v>0</v>
      </c>
      <c r="E18" s="29" t="n">
        <v>22447.8</v>
      </c>
      <c r="F18" s="29" t="n">
        <v>56094.8</v>
      </c>
      <c r="G18" s="29" t="n">
        <v>1260</v>
      </c>
      <c r="H18" s="24" t="n">
        <f aca="false">I18+J18+K18+L18</f>
        <v>0</v>
      </c>
      <c r="I18" s="29"/>
      <c r="J18" s="29"/>
      <c r="K18" s="29"/>
      <c r="L18" s="29"/>
      <c r="M18" s="29" t="n">
        <f aca="false">H18/C18</f>
        <v>0</v>
      </c>
      <c r="N18" s="29"/>
      <c r="O18" s="29"/>
      <c r="P18" s="25"/>
      <c r="Q18" s="32"/>
      <c r="R18" s="27"/>
    </row>
    <row r="19" customFormat="false" ht="62.25" hidden="false" customHeight="true" outlineLevel="0" collapsed="false">
      <c r="A19" s="33" t="s">
        <v>44</v>
      </c>
      <c r="B19" s="7" t="s">
        <v>222</v>
      </c>
      <c r="C19" s="24" t="n">
        <f aca="false">D19+E19+F19+G19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4" t="n">
        <f aca="false">I19+J19+K19+L19</f>
        <v>0</v>
      </c>
      <c r="I19" s="29"/>
      <c r="J19" s="29"/>
      <c r="K19" s="29"/>
      <c r="L19" s="29"/>
      <c r="M19" s="29" t="e">
        <f aca="false">H19/C19</f>
        <v>#DIV/0!</v>
      </c>
      <c r="N19" s="29"/>
      <c r="O19" s="29"/>
      <c r="P19" s="25"/>
      <c r="Q19" s="32"/>
      <c r="R19" s="27"/>
    </row>
    <row r="20" customFormat="false" ht="44.25" hidden="false" customHeight="true" outlineLevel="0" collapsed="false">
      <c r="A20" s="23" t="s">
        <v>46</v>
      </c>
      <c r="B20" s="34" t="s">
        <v>47</v>
      </c>
      <c r="C20" s="24" t="n">
        <f aca="false">D20+E20+F20+G20</f>
        <v>9800.2</v>
      </c>
      <c r="D20" s="24" t="n">
        <f aca="false">SUM(D21)</f>
        <v>0</v>
      </c>
      <c r="E20" s="24" t="n">
        <f aca="false">SUM(E21)</f>
        <v>0</v>
      </c>
      <c r="F20" s="24" t="n">
        <f aca="false">SUM(F21)</f>
        <v>9800.2</v>
      </c>
      <c r="G20" s="24" t="n">
        <f aca="false">SUM(G21)</f>
        <v>0</v>
      </c>
      <c r="H20" s="24" t="n">
        <f aca="false">I20+J20+K20+L20</f>
        <v>0</v>
      </c>
      <c r="I20" s="24" t="n">
        <f aca="false">SUM(I21)</f>
        <v>0</v>
      </c>
      <c r="J20" s="24" t="n">
        <f aca="false">SUM(J21)</f>
        <v>0</v>
      </c>
      <c r="K20" s="24" t="n">
        <f aca="false">SUM(K21)</f>
        <v>0</v>
      </c>
      <c r="L20" s="24" t="n">
        <f aca="false">SUM(L21)</f>
        <v>0</v>
      </c>
      <c r="M20" s="24" t="n">
        <f aca="false">H20/C20</f>
        <v>0</v>
      </c>
      <c r="N20" s="24" t="n">
        <f aca="false">SUM(N21)</f>
        <v>0</v>
      </c>
      <c r="O20" s="24" t="n">
        <f aca="false">SUM(O21)</f>
        <v>0</v>
      </c>
      <c r="P20" s="25"/>
      <c r="Q20" s="35"/>
      <c r="R20" s="27"/>
    </row>
    <row r="21" customFormat="false" ht="96.75" hidden="false" customHeight="true" outlineLevel="0" collapsed="false">
      <c r="A21" s="33" t="s">
        <v>48</v>
      </c>
      <c r="B21" s="36" t="s">
        <v>223</v>
      </c>
      <c r="C21" s="24" t="n">
        <f aca="false">D21+E21+F21+G21</f>
        <v>9800.2</v>
      </c>
      <c r="D21" s="29" t="n">
        <v>0</v>
      </c>
      <c r="E21" s="29" t="n">
        <v>0</v>
      </c>
      <c r="F21" s="29" t="n">
        <v>9800.2</v>
      </c>
      <c r="G21" s="29" t="n">
        <v>0</v>
      </c>
      <c r="H21" s="24" t="n">
        <f aca="false">I21+J21+K21+L21</f>
        <v>0</v>
      </c>
      <c r="I21" s="29"/>
      <c r="J21" s="29"/>
      <c r="K21" s="29"/>
      <c r="L21" s="29"/>
      <c r="M21" s="29" t="n">
        <f aca="false">H21/C21</f>
        <v>0</v>
      </c>
      <c r="N21" s="29"/>
      <c r="O21" s="29"/>
      <c r="P21" s="25"/>
      <c r="Q21" s="32"/>
      <c r="R21" s="27"/>
    </row>
    <row r="22" s="2" customFormat="true" ht="27" hidden="false" customHeight="true" outlineLevel="0" collapsed="false">
      <c r="A22" s="37" t="s">
        <v>51</v>
      </c>
      <c r="B22" s="37"/>
      <c r="C22" s="38" t="n">
        <f aca="false">D22+E22+F22+G22</f>
        <v>2258730.6</v>
      </c>
      <c r="D22" s="38" t="n">
        <f aca="false">D9+D15+D20</f>
        <v>51796.8</v>
      </c>
      <c r="E22" s="38" t="n">
        <f aca="false">E9+E15+E20</f>
        <v>1706731.2</v>
      </c>
      <c r="F22" s="38" t="n">
        <f aca="false">F9+F15+F20</f>
        <v>422308.2</v>
      </c>
      <c r="G22" s="38" t="n">
        <f aca="false">G9+G15+G20</f>
        <v>77894.4</v>
      </c>
      <c r="H22" s="38" t="n">
        <f aca="false">I22+J22+K22+L22</f>
        <v>0</v>
      </c>
      <c r="I22" s="38" t="n">
        <f aca="false">I9+I15+I20</f>
        <v>0</v>
      </c>
      <c r="J22" s="38" t="n">
        <f aca="false">J9+J15+J20</f>
        <v>0</v>
      </c>
      <c r="K22" s="38" t="n">
        <f aca="false">K9+K15+K20</f>
        <v>0</v>
      </c>
      <c r="L22" s="38" t="n">
        <f aca="false">L9+L15+L20</f>
        <v>0</v>
      </c>
      <c r="M22" s="38"/>
      <c r="N22" s="38" t="n">
        <f aca="false">N9+N15+N20</f>
        <v>0</v>
      </c>
      <c r="O22" s="38" t="n">
        <f aca="false">O9+O15+O20</f>
        <v>0</v>
      </c>
      <c r="P22" s="39"/>
      <c r="Q22" s="40"/>
      <c r="R22" s="31" t="n">
        <v>96.9861466499268</v>
      </c>
    </row>
    <row r="23" s="44" customFormat="true" ht="42.75" hidden="false" customHeight="true" outlineLevel="0" collapsed="false">
      <c r="A23" s="41"/>
      <c r="B23" s="41" t="s">
        <v>52</v>
      </c>
      <c r="C23" s="42" t="n">
        <f aca="false">C8-C22</f>
        <v>0</v>
      </c>
      <c r="D23" s="42" t="n">
        <f aca="false">D8-D22</f>
        <v>0</v>
      </c>
      <c r="E23" s="42" t="n">
        <f aca="false">E8-E22</f>
        <v>0</v>
      </c>
      <c r="F23" s="42" t="n">
        <f aca="false">F8-F22</f>
        <v>0</v>
      </c>
      <c r="G23" s="42" t="n">
        <f aca="false">G8-G22</f>
        <v>0</v>
      </c>
      <c r="H23" s="42" t="n">
        <f aca="false">H8-H22</f>
        <v>0</v>
      </c>
      <c r="I23" s="42" t="n">
        <f aca="false">I8-I22</f>
        <v>0</v>
      </c>
      <c r="J23" s="42" t="n">
        <f aca="false">J8-J22</f>
        <v>0</v>
      </c>
      <c r="K23" s="42" t="n">
        <f aca="false">K8-K22</f>
        <v>0</v>
      </c>
      <c r="L23" s="42" t="n">
        <f aca="false">L8-L22</f>
        <v>0</v>
      </c>
      <c r="M23" s="42"/>
      <c r="N23" s="42" t="n">
        <f aca="false">N8-N22</f>
        <v>0</v>
      </c>
      <c r="O23" s="42" t="n">
        <f aca="false">O8-O22</f>
        <v>0</v>
      </c>
      <c r="P23" s="42"/>
      <c r="Q23" s="40"/>
      <c r="R23" s="43"/>
    </row>
    <row r="24" s="45" customFormat="true" ht="39" hidden="false" customHeight="true" outlineLevel="0" collapsed="false">
      <c r="B24" s="46" t="s">
        <v>53</v>
      </c>
      <c r="C24" s="47"/>
      <c r="D24" s="47"/>
      <c r="E24" s="48"/>
      <c r="F24" s="48"/>
      <c r="G24" s="49"/>
      <c r="H24" s="49"/>
      <c r="I24" s="49"/>
      <c r="J24" s="49"/>
      <c r="K24" s="49"/>
      <c r="L24" s="50"/>
      <c r="M24" s="50"/>
      <c r="N24" s="51"/>
      <c r="O24" s="51"/>
      <c r="P24" s="49"/>
      <c r="Q24" s="49"/>
    </row>
    <row r="25" s="45" customFormat="true" ht="49.5" hidden="false" customHeight="true" outlineLevel="0" collapsed="false">
      <c r="B25" s="52"/>
      <c r="C25" s="48"/>
      <c r="D25" s="48"/>
      <c r="E25" s="48"/>
      <c r="F25" s="48"/>
      <c r="G25" s="53"/>
      <c r="H25" s="49"/>
      <c r="I25" s="49"/>
      <c r="J25" s="49"/>
      <c r="K25" s="49"/>
      <c r="L25" s="50"/>
      <c r="M25" s="50"/>
      <c r="N25" s="51"/>
      <c r="O25" s="51"/>
      <c r="P25" s="49"/>
      <c r="Q25" s="54"/>
    </row>
    <row r="26" s="45" customFormat="true" ht="39" hidden="false" customHeight="true" outlineLevel="0" collapsed="false">
      <c r="B26" s="52"/>
      <c r="C26" s="55"/>
      <c r="D26" s="55"/>
      <c r="E26" s="55"/>
      <c r="F26" s="55"/>
      <c r="G26" s="55"/>
      <c r="H26" s="49"/>
      <c r="I26" s="49"/>
      <c r="J26" s="49"/>
      <c r="K26" s="49"/>
      <c r="L26" s="50"/>
      <c r="M26" s="50"/>
      <c r="N26" s="51"/>
      <c r="O26" s="51"/>
      <c r="P26" s="49"/>
      <c r="Q26" s="49"/>
    </row>
    <row r="27" customFormat="false" ht="15" hidden="false" customHeight="false" outlineLevel="0" collapsed="false">
      <c r="H27" s="56"/>
    </row>
    <row r="28" customFormat="false" ht="15.75" hidden="false" customHeight="false" outlineLevel="0" collapsed="false">
      <c r="B28" s="58" t="s">
        <v>54</v>
      </c>
      <c r="J28" s="57"/>
      <c r="L28" s="59" t="s">
        <v>55</v>
      </c>
      <c r="M28" s="59"/>
      <c r="N28" s="60"/>
      <c r="O28" s="60"/>
    </row>
    <row r="29" customFormat="false" ht="15" hidden="false" customHeight="false" outlineLevel="0" collapsed="false">
      <c r="C29" s="62"/>
      <c r="H29" s="56"/>
      <c r="J29" s="57"/>
    </row>
    <row r="30" s="63" customFormat="true" ht="15" hidden="false" customHeight="false" outlineLevel="0" collapsed="false">
      <c r="C30" s="64"/>
      <c r="D30" s="65"/>
      <c r="E30" s="65"/>
      <c r="F30" s="65"/>
      <c r="G30" s="65"/>
      <c r="H30" s="66"/>
      <c r="I30" s="67"/>
      <c r="J30" s="65"/>
      <c r="K30" s="65"/>
      <c r="L30" s="65"/>
      <c r="M30" s="65"/>
      <c r="N30" s="68"/>
      <c r="O30" s="65"/>
      <c r="P30" s="65"/>
      <c r="Q30" s="69"/>
    </row>
    <row r="31" s="63" customFormat="true" ht="15" hidden="false" customHeight="false" outlineLevel="0" collapsed="false">
      <c r="C31" s="64"/>
      <c r="D31" s="67"/>
      <c r="E31" s="67"/>
      <c r="F31" s="67"/>
      <c r="G31" s="67"/>
      <c r="H31" s="64"/>
      <c r="I31" s="65"/>
      <c r="J31" s="65"/>
      <c r="K31" s="65"/>
      <c r="L31" s="65"/>
      <c r="M31" s="65"/>
      <c r="N31" s="198" t="e">
        <f aca="false">N22/I22*100</f>
        <v>#DIV/0!</v>
      </c>
      <c r="O31" s="198" t="e">
        <f aca="false">O22/J22*100</f>
        <v>#DIV/0!</v>
      </c>
      <c r="P31" s="65"/>
      <c r="Q31" s="69"/>
    </row>
    <row r="32" s="63" customFormat="true" ht="15" hidden="false" customHeight="false" outlineLevel="0" collapsed="false">
      <c r="C32" s="64"/>
      <c r="D32" s="72"/>
      <c r="E32" s="65"/>
      <c r="F32" s="65"/>
      <c r="G32" s="65"/>
      <c r="H32" s="64"/>
      <c r="I32" s="65"/>
      <c r="J32" s="65"/>
      <c r="K32" s="67" t="n">
        <f aca="false">452134.2-K22</f>
        <v>452134.2</v>
      </c>
      <c r="L32" s="65"/>
      <c r="M32" s="65"/>
      <c r="N32" s="65"/>
      <c r="O32" s="65"/>
      <c r="P32" s="65"/>
      <c r="Q32" s="69"/>
    </row>
    <row r="33" s="63" customFormat="true" ht="15" hidden="false" customHeight="false" outlineLevel="0" collapsed="false">
      <c r="C33" s="64"/>
      <c r="D33" s="65"/>
      <c r="E33" s="65"/>
      <c r="F33" s="65"/>
      <c r="G33" s="65"/>
      <c r="H33" s="64"/>
      <c r="I33" s="65"/>
      <c r="J33" s="65"/>
      <c r="K33" s="199"/>
      <c r="L33" s="199"/>
      <c r="M33" s="199"/>
      <c r="N33" s="199"/>
      <c r="O33" s="199"/>
      <c r="P33" s="65"/>
      <c r="Q33" s="69"/>
    </row>
    <row r="34" s="63" customFormat="true" ht="15" hidden="false" customHeight="false" outlineLevel="0" collapsed="false">
      <c r="C34" s="64"/>
      <c r="D34" s="65"/>
      <c r="E34" s="65"/>
      <c r="F34" s="65"/>
      <c r="G34" s="65"/>
      <c r="H34" s="67"/>
      <c r="I34" s="67"/>
      <c r="J34" s="67"/>
      <c r="K34" s="67"/>
      <c r="L34" s="67"/>
      <c r="M34" s="67"/>
      <c r="N34" s="67"/>
      <c r="O34" s="67"/>
      <c r="P34" s="65"/>
      <c r="Q34" s="69"/>
    </row>
    <row r="35" s="63" customFormat="true" ht="15" hidden="false" customHeight="false" outlineLevel="0" collapsed="false">
      <c r="C35" s="64"/>
      <c r="D35" s="65"/>
      <c r="E35" s="65"/>
      <c r="F35" s="65"/>
      <c r="G35" s="65"/>
      <c r="H35" s="64"/>
      <c r="I35" s="65"/>
      <c r="J35" s="65"/>
      <c r="K35" s="65"/>
      <c r="L35" s="65"/>
      <c r="M35" s="65"/>
      <c r="N35" s="65"/>
      <c r="O35" s="65"/>
      <c r="P35" s="65"/>
      <c r="Q35" s="69"/>
    </row>
  </sheetData>
  <mergeCells count="19">
    <mergeCell ref="A1:Q1"/>
    <mergeCell ref="A2:Q2"/>
    <mergeCell ref="A3:Q3"/>
    <mergeCell ref="A4:A6"/>
    <mergeCell ref="B4:B6"/>
    <mergeCell ref="C4:G4"/>
    <mergeCell ref="H4:L4"/>
    <mergeCell ref="M4:M6"/>
    <mergeCell ref="N4:O4"/>
    <mergeCell ref="P4:P6"/>
    <mergeCell ref="Q4:Q6"/>
    <mergeCell ref="C5:C6"/>
    <mergeCell ref="G5:G6"/>
    <mergeCell ref="H5:H6"/>
    <mergeCell ref="L5:L6"/>
    <mergeCell ref="N5:O5"/>
    <mergeCell ref="A8:B8"/>
    <mergeCell ref="A22:B22"/>
    <mergeCell ref="L28:M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8" activeCellId="0" sqref="P8: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2" width="12.99"/>
    <col collapsed="false" customWidth="false" hidden="false" outlineLevel="0" max="4" min="4" style="3" width="9.14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2" width="10.71"/>
    <col collapsed="false" customWidth="true" hidden="false" outlineLevel="0" max="9" min="9" style="3" width="10.71"/>
    <col collapsed="false" customWidth="true" hidden="false" outlineLevel="0" max="10" min="10" style="3" width="11.42"/>
    <col collapsed="false" customWidth="true" hidden="false" outlineLevel="0" max="11" min="11" style="3" width="10.71"/>
    <col collapsed="false" customWidth="true" hidden="false" outlineLevel="0" max="12" min="12" style="3" width="8.7"/>
    <col collapsed="false" customWidth="true" hidden="false" outlineLevel="0" max="13" min="13" style="2" width="12.28"/>
    <col collapsed="false" customWidth="true" hidden="false" outlineLevel="0" max="14" min="14" style="3" width="11.28"/>
    <col collapsed="false" customWidth="true" hidden="false" outlineLevel="0" max="15" min="15" style="3" width="10.85"/>
    <col collapsed="false" customWidth="true" hidden="false" outlineLevel="0" max="16" min="16" style="3" width="12.28"/>
    <col collapsed="false" customWidth="true" hidden="false" outlineLevel="0" max="17" min="17" style="3" width="9.41"/>
    <col collapsed="false" customWidth="true" hidden="false" outlineLevel="0" max="18" min="18" style="3" width="11.85"/>
    <col collapsed="false" customWidth="true" hidden="false" outlineLevel="0" max="19" min="19" style="4" width="54.85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true" hidden="false" outlineLevel="0" max="23" min="23" style="1" width="18.28"/>
    <col collapsed="false" customWidth="true" hidden="false" outlineLevel="0" max="24" min="24" style="1" width="17.14"/>
    <col collapsed="false" customWidth="false" hidden="false" outlineLevel="0" max="257" min="25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4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 t="s">
        <v>6</v>
      </c>
      <c r="I4" s="9"/>
      <c r="J4" s="9"/>
      <c r="K4" s="9"/>
      <c r="L4" s="9"/>
      <c r="M4" s="10" t="s">
        <v>7</v>
      </c>
      <c r="N4" s="10"/>
      <c r="O4" s="10"/>
      <c r="P4" s="10"/>
      <c r="Q4" s="10"/>
      <c r="R4" s="11" t="s">
        <v>8</v>
      </c>
      <c r="S4" s="12" t="s">
        <v>9</v>
      </c>
    </row>
    <row r="5" customFormat="false" ht="64.5" hidden="false" customHeight="true" outlineLevel="0" collapsed="false">
      <c r="A5" s="7"/>
      <c r="B5" s="8"/>
      <c r="C5" s="11" t="s">
        <v>10</v>
      </c>
      <c r="D5" s="13" t="s">
        <v>11</v>
      </c>
      <c r="E5" s="13" t="s">
        <v>12</v>
      </c>
      <c r="F5" s="13" t="s">
        <v>13</v>
      </c>
      <c r="G5" s="13" t="s">
        <v>14</v>
      </c>
      <c r="H5" s="11" t="s">
        <v>10</v>
      </c>
      <c r="I5" s="13" t="s">
        <v>11</v>
      </c>
      <c r="J5" s="13" t="s">
        <v>15</v>
      </c>
      <c r="K5" s="13" t="s">
        <v>16</v>
      </c>
      <c r="L5" s="13" t="s">
        <v>17</v>
      </c>
      <c r="M5" s="11" t="s">
        <v>10</v>
      </c>
      <c r="N5" s="13" t="s">
        <v>11</v>
      </c>
      <c r="O5" s="13" t="s">
        <v>15</v>
      </c>
      <c r="P5" s="13" t="s">
        <v>16</v>
      </c>
      <c r="Q5" s="14" t="s">
        <v>17</v>
      </c>
      <c r="R5" s="11"/>
      <c r="S5" s="12"/>
    </row>
    <row r="6" customFormat="false" ht="15" hidden="false" customHeight="false" outlineLevel="0" collapsed="false">
      <c r="A6" s="7"/>
      <c r="B6" s="8"/>
      <c r="C6" s="11"/>
      <c r="D6" s="13"/>
      <c r="E6" s="13"/>
      <c r="F6" s="13"/>
      <c r="G6" s="13"/>
      <c r="H6" s="11"/>
      <c r="I6" s="13"/>
      <c r="J6" s="13"/>
      <c r="K6" s="13"/>
      <c r="L6" s="13"/>
      <c r="M6" s="11"/>
      <c r="N6" s="13"/>
      <c r="O6" s="13"/>
      <c r="P6" s="13"/>
      <c r="Q6" s="14"/>
      <c r="R6" s="11"/>
      <c r="S6" s="12"/>
    </row>
    <row r="7" s="16" customFormat="true" ht="10.5" hidden="false" customHeight="true" outlineLevel="0" collapsed="false">
      <c r="A7" s="8" t="n">
        <v>1</v>
      </c>
      <c r="B7" s="8" t="n">
        <v>2</v>
      </c>
      <c r="C7" s="15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5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15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15"/>
      <c r="S7" s="9" t="n">
        <v>18</v>
      </c>
    </row>
    <row r="8" s="22" customFormat="true" ht="27" hidden="false" customHeight="true" outlineLevel="0" collapsed="false">
      <c r="A8" s="193" t="s">
        <v>18</v>
      </c>
      <c r="B8" s="193"/>
      <c r="C8" s="194" t="n">
        <f aca="false">C9+C15+C21</f>
        <v>2258730.6</v>
      </c>
      <c r="D8" s="195" t="n">
        <f aca="false">D9+D15+D21</f>
        <v>51796.8</v>
      </c>
      <c r="E8" s="195" t="n">
        <f aca="false">E9+E15+E21</f>
        <v>1706731.2</v>
      </c>
      <c r="F8" s="195" t="n">
        <f aca="false">F9+F15+F21</f>
        <v>422308.2</v>
      </c>
      <c r="G8" s="195" t="n">
        <f aca="false">G9+G15+G21</f>
        <v>77894.4</v>
      </c>
      <c r="H8" s="194" t="n">
        <f aca="false">H9+H15+H21</f>
        <v>0</v>
      </c>
      <c r="I8" s="195" t="n">
        <f aca="false">I9+I15+I21</f>
        <v>0</v>
      </c>
      <c r="J8" s="195" t="n">
        <f aca="false">J9+J15+J21</f>
        <v>0</v>
      </c>
      <c r="K8" s="195" t="n">
        <f aca="false">K9+K15+K21</f>
        <v>0</v>
      </c>
      <c r="L8" s="195" t="n">
        <f aca="false">L9+L15+L21</f>
        <v>0</v>
      </c>
      <c r="M8" s="194" t="n">
        <f aca="false">M9+M15+M21</f>
        <v>0</v>
      </c>
      <c r="N8" s="195" t="n">
        <f aca="false">N9+N15+N21</f>
        <v>0</v>
      </c>
      <c r="O8" s="195" t="n">
        <f aca="false">O9+O15+O21</f>
        <v>0</v>
      </c>
      <c r="P8" s="195" t="n">
        <f aca="false">P9+P15+P21</f>
        <v>0</v>
      </c>
      <c r="Q8" s="195" t="n">
        <f aca="false">Q9+Q15+Q21</f>
        <v>0</v>
      </c>
      <c r="R8" s="25" t="e">
        <f aca="false">M8/H8</f>
        <v>#DIV/0!</v>
      </c>
      <c r="S8" s="196"/>
    </row>
    <row r="9" customFormat="false" ht="76.5" hidden="false" customHeight="true" outlineLevel="0" collapsed="false">
      <c r="A9" s="23" t="s">
        <v>19</v>
      </c>
      <c r="B9" s="23" t="s">
        <v>20</v>
      </c>
      <c r="C9" s="24" t="n">
        <f aca="false">D9+E9+F9+G9</f>
        <v>2097056.8</v>
      </c>
      <c r="D9" s="24" t="n">
        <f aca="false">SUM(D10:D14)</f>
        <v>51341.7</v>
      </c>
      <c r="E9" s="24" t="n">
        <f aca="false">SUM(E10:E14)</f>
        <v>1683571.7</v>
      </c>
      <c r="F9" s="24" t="n">
        <f aca="false">SUM(F10:F14)</f>
        <v>285509</v>
      </c>
      <c r="G9" s="24" t="n">
        <f aca="false">SUM(G10:G14)</f>
        <v>76634.4</v>
      </c>
      <c r="H9" s="24" t="n">
        <f aca="false">I9+J9+K9+L9</f>
        <v>0</v>
      </c>
      <c r="I9" s="24" t="n">
        <f aca="false">SUM(I10:I14)</f>
        <v>0</v>
      </c>
      <c r="J9" s="24" t="n">
        <f aca="false">SUM(J10:J14)</f>
        <v>0</v>
      </c>
      <c r="K9" s="24" t="n">
        <f aca="false">SUM(K10:K14)</f>
        <v>0</v>
      </c>
      <c r="L9" s="24" t="n">
        <f aca="false">SUM(L10:L14)</f>
        <v>0</v>
      </c>
      <c r="M9" s="24" t="n">
        <f aca="false">N9+O9+P9+Q9</f>
        <v>0</v>
      </c>
      <c r="N9" s="24" t="n">
        <f aca="false">SUM(N10:N14)</f>
        <v>0</v>
      </c>
      <c r="O9" s="24" t="n">
        <f aca="false">SUM(O10:O14)</f>
        <v>0</v>
      </c>
      <c r="P9" s="24" t="n">
        <f aca="false">SUM(P10:P14)</f>
        <v>0</v>
      </c>
      <c r="Q9" s="24" t="n">
        <f aca="false">SUM(Q10:Q14)</f>
        <v>0</v>
      </c>
      <c r="R9" s="25" t="e">
        <f aca="false">M9/H9</f>
        <v>#DIV/0!</v>
      </c>
      <c r="S9" s="26" t="s">
        <v>224</v>
      </c>
      <c r="T9" s="27" t="n">
        <v>70.367727992902</v>
      </c>
    </row>
    <row r="10" s="3" customFormat="true" ht="25.5" hidden="false" customHeight="false" outlineLevel="0" collapsed="false">
      <c r="A10" s="28" t="s">
        <v>21</v>
      </c>
      <c r="B10" s="28" t="s">
        <v>214</v>
      </c>
      <c r="C10" s="24" t="n">
        <f aca="false">D10+E10+F10+G10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4" t="n">
        <f aca="false">I10+J10+K10+L10</f>
        <v>0</v>
      </c>
      <c r="I10" s="29"/>
      <c r="J10" s="29"/>
      <c r="K10" s="29"/>
      <c r="L10" s="29"/>
      <c r="M10" s="24" t="n">
        <f aca="false">N10+O10+P10+Q10</f>
        <v>0</v>
      </c>
      <c r="N10" s="29"/>
      <c r="O10" s="29"/>
      <c r="P10" s="29"/>
      <c r="Q10" s="29"/>
      <c r="R10" s="25" t="n">
        <v>0</v>
      </c>
      <c r="S10" s="30"/>
      <c r="T10" s="31"/>
    </row>
    <row r="11" s="3" customFormat="true" ht="62.25" hidden="false" customHeight="true" outlineLevel="0" collapsed="false">
      <c r="A11" s="28" t="s">
        <v>24</v>
      </c>
      <c r="B11" s="12" t="s">
        <v>215</v>
      </c>
      <c r="C11" s="24" t="n">
        <f aca="false">D11+E11+F11+G11</f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4" t="n">
        <f aca="false">I11+J11+K11+L11</f>
        <v>0</v>
      </c>
      <c r="I11" s="29"/>
      <c r="J11" s="29"/>
      <c r="K11" s="29"/>
      <c r="L11" s="29"/>
      <c r="M11" s="24" t="n">
        <f aca="false">N11+O11+P11+Q11</f>
        <v>0</v>
      </c>
      <c r="N11" s="29"/>
      <c r="O11" s="29"/>
      <c r="P11" s="29"/>
      <c r="Q11" s="29"/>
      <c r="R11" s="25" t="n">
        <v>0</v>
      </c>
      <c r="S11" s="30"/>
      <c r="T11" s="31"/>
    </row>
    <row r="12" s="3" customFormat="true" ht="38.25" hidden="false" customHeight="false" outlineLevel="0" collapsed="false">
      <c r="A12" s="28" t="s">
        <v>26</v>
      </c>
      <c r="B12" s="12" t="s">
        <v>216</v>
      </c>
      <c r="C12" s="24" t="n">
        <f aca="false">D12+E12+F12+G12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4"/>
      <c r="I12" s="29"/>
      <c r="J12" s="29"/>
      <c r="K12" s="29"/>
      <c r="L12" s="29"/>
      <c r="M12" s="24"/>
      <c r="N12" s="29"/>
      <c r="O12" s="29"/>
      <c r="P12" s="29"/>
      <c r="Q12" s="29"/>
      <c r="R12" s="25"/>
      <c r="S12" s="32"/>
      <c r="T12" s="31"/>
    </row>
    <row r="13" s="3" customFormat="true" ht="132" hidden="false" customHeight="true" outlineLevel="0" collapsed="false">
      <c r="A13" s="28" t="s">
        <v>28</v>
      </c>
      <c r="B13" s="12" t="s">
        <v>217</v>
      </c>
      <c r="C13" s="24" t="n">
        <f aca="false">D13+E13+F13+G13</f>
        <v>2097056.8</v>
      </c>
      <c r="D13" s="29" t="n">
        <v>51341.7</v>
      </c>
      <c r="E13" s="29" t="n">
        <v>1683571.7</v>
      </c>
      <c r="F13" s="29" t="n">
        <v>285509</v>
      </c>
      <c r="G13" s="29" t="n">
        <v>76634.4</v>
      </c>
      <c r="H13" s="24" t="n">
        <f aca="false">I13+J13+K13+L13</f>
        <v>0</v>
      </c>
      <c r="I13" s="29"/>
      <c r="J13" s="29"/>
      <c r="K13" s="29"/>
      <c r="L13" s="29"/>
      <c r="M13" s="24" t="n">
        <f aca="false">N13+O13+P13+Q13</f>
        <v>0</v>
      </c>
      <c r="N13" s="29"/>
      <c r="O13" s="29"/>
      <c r="P13" s="29"/>
      <c r="Q13" s="29"/>
      <c r="R13" s="25" t="e">
        <f aca="false">M13/H13</f>
        <v>#DIV/0!</v>
      </c>
      <c r="S13" s="32"/>
      <c r="T13" s="31"/>
    </row>
    <row r="14" customFormat="false" ht="80.25" hidden="false" customHeight="true" outlineLevel="0" collapsed="false">
      <c r="A14" s="33" t="s">
        <v>31</v>
      </c>
      <c r="B14" s="7" t="s">
        <v>218</v>
      </c>
      <c r="C14" s="24" t="n">
        <f aca="false">D14+E14+F14+G14</f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4" t="n">
        <f aca="false">I14+J14+K14+L14</f>
        <v>0</v>
      </c>
      <c r="I14" s="29"/>
      <c r="J14" s="29"/>
      <c r="K14" s="29"/>
      <c r="L14" s="29"/>
      <c r="M14" s="24" t="n">
        <f aca="false">N14+O14+P14+Q14</f>
        <v>0</v>
      </c>
      <c r="N14" s="29"/>
      <c r="O14" s="29"/>
      <c r="P14" s="29"/>
      <c r="Q14" s="29"/>
      <c r="R14" s="25" t="e">
        <f aca="false">M14/H14</f>
        <v>#DIV/0!</v>
      </c>
      <c r="S14" s="32"/>
      <c r="T14" s="27"/>
    </row>
    <row r="15" customFormat="false" ht="107.25" hidden="false" customHeight="true" outlineLevel="0" collapsed="false">
      <c r="A15" s="23" t="s">
        <v>33</v>
      </c>
      <c r="B15" s="34" t="s">
        <v>34</v>
      </c>
      <c r="C15" s="24" t="n">
        <f aca="false">D15+E15+F15+G15</f>
        <v>151873.6</v>
      </c>
      <c r="D15" s="24" t="n">
        <f aca="false">SUM(D16:D19)</f>
        <v>455.1</v>
      </c>
      <c r="E15" s="24" t="n">
        <f aca="false">SUM(E16:E19)</f>
        <v>23159.5</v>
      </c>
      <c r="F15" s="24" t="n">
        <f aca="false">SUM(F16:F19)</f>
        <v>126999</v>
      </c>
      <c r="G15" s="24" t="n">
        <f aca="false">SUM(G16:G19)</f>
        <v>1260</v>
      </c>
      <c r="H15" s="24" t="n">
        <f aca="false">I15+J15+K15+L15</f>
        <v>0</v>
      </c>
      <c r="I15" s="24" t="n">
        <f aca="false">SUM(I16:I19)</f>
        <v>0</v>
      </c>
      <c r="J15" s="24" t="n">
        <f aca="false">SUM(J16:J19)</f>
        <v>0</v>
      </c>
      <c r="K15" s="24" t="n">
        <f aca="false">SUM(K16:K19)</f>
        <v>0</v>
      </c>
      <c r="L15" s="24" t="n">
        <f aca="false">SUM(L16:L19)</f>
        <v>0</v>
      </c>
      <c r="M15" s="24" t="n">
        <f aca="false">N15+O15+P15+Q15</f>
        <v>0</v>
      </c>
      <c r="N15" s="24" t="n">
        <f aca="false">SUM(N16:N19)</f>
        <v>0</v>
      </c>
      <c r="O15" s="24" t="n">
        <f aca="false">SUM(O16:O19)</f>
        <v>0</v>
      </c>
      <c r="P15" s="24" t="n">
        <f aca="false">SUM(P16:P19)</f>
        <v>0</v>
      </c>
      <c r="Q15" s="24" t="n">
        <f aca="false">SUM(Q16:Q19)</f>
        <v>0</v>
      </c>
      <c r="R15" s="25" t="e">
        <f aca="false">M15/H15</f>
        <v>#DIV/0!</v>
      </c>
      <c r="S15" s="26"/>
      <c r="T15" s="27"/>
    </row>
    <row r="16" customFormat="false" ht="35.25" hidden="false" customHeight="true" outlineLevel="0" collapsed="false">
      <c r="A16" s="33" t="s">
        <v>35</v>
      </c>
      <c r="B16" s="7" t="s">
        <v>219</v>
      </c>
      <c r="C16" s="24" t="n">
        <f aca="false">D16+E16+F16+G16</f>
        <v>69652.4</v>
      </c>
      <c r="D16" s="29" t="n">
        <v>0</v>
      </c>
      <c r="E16" s="29" t="n">
        <v>0</v>
      </c>
      <c r="F16" s="29" t="n">
        <v>69652.4</v>
      </c>
      <c r="G16" s="29" t="n">
        <v>0</v>
      </c>
      <c r="H16" s="24" t="n">
        <f aca="false">I16+J16+K16+L16</f>
        <v>0</v>
      </c>
      <c r="I16" s="29"/>
      <c r="J16" s="29"/>
      <c r="K16" s="29"/>
      <c r="L16" s="29"/>
      <c r="M16" s="24" t="n">
        <f aca="false">N16+O16+P16+Q16</f>
        <v>0</v>
      </c>
      <c r="N16" s="29"/>
      <c r="O16" s="29"/>
      <c r="P16" s="29"/>
      <c r="Q16" s="29"/>
      <c r="R16" s="25" t="e">
        <f aca="false">M16/H16</f>
        <v>#DIV/0!</v>
      </c>
      <c r="S16" s="32"/>
      <c r="T16" s="27"/>
    </row>
    <row r="17" customFormat="false" ht="54.75" hidden="false" customHeight="true" outlineLevel="0" collapsed="false">
      <c r="A17" s="33" t="s">
        <v>38</v>
      </c>
      <c r="B17" s="7" t="s">
        <v>220</v>
      </c>
      <c r="C17" s="24" t="n">
        <f aca="false">D17+E17+F17+G17</f>
        <v>2418.6</v>
      </c>
      <c r="D17" s="29" t="n">
        <v>455.1</v>
      </c>
      <c r="E17" s="29" t="n">
        <v>711.7</v>
      </c>
      <c r="F17" s="29" t="n">
        <v>1251.8</v>
      </c>
      <c r="G17" s="29" t="n">
        <v>0</v>
      </c>
      <c r="H17" s="24" t="n">
        <f aca="false">I17+J17+K17+L17</f>
        <v>0</v>
      </c>
      <c r="I17" s="29"/>
      <c r="J17" s="29"/>
      <c r="K17" s="29"/>
      <c r="L17" s="29"/>
      <c r="M17" s="24" t="n">
        <f aca="false">N17+O17+P17+Q17</f>
        <v>0</v>
      </c>
      <c r="N17" s="29"/>
      <c r="O17" s="29"/>
      <c r="P17" s="29"/>
      <c r="Q17" s="29"/>
      <c r="R17" s="25" t="e">
        <f aca="false">M17/H17</f>
        <v>#DIV/0!</v>
      </c>
      <c r="S17" s="30"/>
      <c r="T17" s="27"/>
    </row>
    <row r="18" customFormat="false" ht="60" hidden="false" customHeight="true" outlineLevel="0" collapsed="false">
      <c r="A18" s="33" t="s">
        <v>41</v>
      </c>
      <c r="B18" s="7" t="s">
        <v>221</v>
      </c>
      <c r="C18" s="24" t="n">
        <f aca="false">D18+E18+F18+G18</f>
        <v>79802.6</v>
      </c>
      <c r="D18" s="29" t="n">
        <v>0</v>
      </c>
      <c r="E18" s="29" t="n">
        <v>22447.8</v>
      </c>
      <c r="F18" s="29" t="n">
        <v>56094.8</v>
      </c>
      <c r="G18" s="29" t="n">
        <v>1260</v>
      </c>
      <c r="H18" s="24" t="n">
        <f aca="false">I18+J18+K18+L18</f>
        <v>0</v>
      </c>
      <c r="I18" s="29"/>
      <c r="J18" s="29"/>
      <c r="K18" s="29"/>
      <c r="L18" s="29"/>
      <c r="M18" s="24" t="n">
        <f aca="false">N18+O18+P18+Q18</f>
        <v>0</v>
      </c>
      <c r="N18" s="29"/>
      <c r="O18" s="29"/>
      <c r="P18" s="29"/>
      <c r="Q18" s="29"/>
      <c r="R18" s="25" t="e">
        <f aca="false">M18/H18</f>
        <v>#DIV/0!</v>
      </c>
      <c r="S18" s="32"/>
      <c r="T18" s="27"/>
    </row>
    <row r="19" customFormat="false" ht="62.25" hidden="false" customHeight="true" outlineLevel="0" collapsed="false">
      <c r="A19" s="33" t="s">
        <v>44</v>
      </c>
      <c r="B19" s="7" t="s">
        <v>222</v>
      </c>
      <c r="C19" s="24" t="n">
        <f aca="false">D19+E19+F19+G19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4" t="n">
        <f aca="false">I19+J19+K19+L19</f>
        <v>0</v>
      </c>
      <c r="I19" s="29"/>
      <c r="J19" s="29"/>
      <c r="K19" s="29"/>
      <c r="L19" s="29"/>
      <c r="M19" s="24" t="n">
        <f aca="false">N19+O19+P19+Q19</f>
        <v>0</v>
      </c>
      <c r="N19" s="29"/>
      <c r="O19" s="29"/>
      <c r="P19" s="29"/>
      <c r="Q19" s="29"/>
      <c r="R19" s="25" t="e">
        <f aca="false">M19/H19</f>
        <v>#DIV/0!</v>
      </c>
      <c r="S19" s="32"/>
      <c r="T19" s="27"/>
    </row>
    <row r="20" customFormat="false" ht="44.25" hidden="false" customHeight="true" outlineLevel="0" collapsed="false">
      <c r="A20" s="23" t="s">
        <v>46</v>
      </c>
      <c r="B20" s="34" t="s">
        <v>47</v>
      </c>
      <c r="C20" s="24" t="n">
        <f aca="false">D20+E20+F20+G20</f>
        <v>9800.2</v>
      </c>
      <c r="D20" s="24" t="n">
        <f aca="false">SUM(D21)</f>
        <v>0</v>
      </c>
      <c r="E20" s="24" t="n">
        <f aca="false">SUM(E21)</f>
        <v>0</v>
      </c>
      <c r="F20" s="24" t="n">
        <f aca="false">SUM(F21)</f>
        <v>9800.2</v>
      </c>
      <c r="G20" s="24" t="n">
        <f aca="false">SUM(G21)</f>
        <v>0</v>
      </c>
      <c r="H20" s="24" t="n">
        <f aca="false">I20+J20+K20+L20</f>
        <v>0</v>
      </c>
      <c r="I20" s="24" t="n">
        <f aca="false">SUM(I21)</f>
        <v>0</v>
      </c>
      <c r="J20" s="24" t="n">
        <f aca="false">SUM(J21)</f>
        <v>0</v>
      </c>
      <c r="K20" s="24" t="n">
        <f aca="false">SUM(K21)</f>
        <v>0</v>
      </c>
      <c r="L20" s="24" t="n">
        <f aca="false">SUM(L21)</f>
        <v>0</v>
      </c>
      <c r="M20" s="24" t="n">
        <f aca="false">N20+O20+P20+Q20</f>
        <v>0</v>
      </c>
      <c r="N20" s="24" t="n">
        <f aca="false">SUM(N21)</f>
        <v>0</v>
      </c>
      <c r="O20" s="24" t="n">
        <f aca="false">SUM(O21)</f>
        <v>0</v>
      </c>
      <c r="P20" s="24" t="n">
        <f aca="false">SUM(P21)</f>
        <v>0</v>
      </c>
      <c r="Q20" s="24" t="n">
        <f aca="false">SUM(Q21)</f>
        <v>0</v>
      </c>
      <c r="R20" s="25" t="e">
        <f aca="false">M20/H20</f>
        <v>#DIV/0!</v>
      </c>
      <c r="S20" s="35"/>
      <c r="T20" s="27"/>
    </row>
    <row r="21" customFormat="false" ht="96.75" hidden="false" customHeight="true" outlineLevel="0" collapsed="false">
      <c r="A21" s="33" t="s">
        <v>48</v>
      </c>
      <c r="B21" s="36" t="s">
        <v>223</v>
      </c>
      <c r="C21" s="24" t="n">
        <f aca="false">D21+E21+F21+G21</f>
        <v>9800.2</v>
      </c>
      <c r="D21" s="29" t="n">
        <v>0</v>
      </c>
      <c r="E21" s="29" t="n">
        <v>0</v>
      </c>
      <c r="F21" s="29" t="n">
        <v>9800.2</v>
      </c>
      <c r="G21" s="29" t="n">
        <v>0</v>
      </c>
      <c r="H21" s="24" t="n">
        <f aca="false">I21+J21+K21+L21</f>
        <v>0</v>
      </c>
      <c r="I21" s="29"/>
      <c r="J21" s="29"/>
      <c r="K21" s="29"/>
      <c r="L21" s="29"/>
      <c r="M21" s="24"/>
      <c r="N21" s="29"/>
      <c r="O21" s="29"/>
      <c r="P21" s="29"/>
      <c r="Q21" s="29"/>
      <c r="R21" s="25"/>
      <c r="S21" s="32"/>
      <c r="T21" s="27"/>
    </row>
    <row r="22" s="2" customFormat="true" ht="27" hidden="false" customHeight="true" outlineLevel="0" collapsed="false">
      <c r="A22" s="37" t="s">
        <v>51</v>
      </c>
      <c r="B22" s="37"/>
      <c r="C22" s="38" t="n">
        <f aca="false">D22+E22+F22+G22</f>
        <v>2258730.6</v>
      </c>
      <c r="D22" s="38" t="n">
        <f aca="false">D9+D15+D20</f>
        <v>51796.8</v>
      </c>
      <c r="E22" s="38" t="n">
        <f aca="false">E9+E15+E20</f>
        <v>1706731.2</v>
      </c>
      <c r="F22" s="38" t="n">
        <f aca="false">F9+F15+F20</f>
        <v>422308.2</v>
      </c>
      <c r="G22" s="38" t="n">
        <f aca="false">G9+G15+G20</f>
        <v>77894.4</v>
      </c>
      <c r="H22" s="38" t="n">
        <f aca="false">I22+J22+K22+L22</f>
        <v>0</v>
      </c>
      <c r="I22" s="38" t="n">
        <f aca="false">I9+I15+I20</f>
        <v>0</v>
      </c>
      <c r="J22" s="38" t="n">
        <f aca="false">J9+J15+J20</f>
        <v>0</v>
      </c>
      <c r="K22" s="38" t="n">
        <f aca="false">K9+K15+K20</f>
        <v>0</v>
      </c>
      <c r="L22" s="38" t="n">
        <f aca="false">L9+L15+L20</f>
        <v>0</v>
      </c>
      <c r="M22" s="39"/>
      <c r="N22" s="38" t="n">
        <f aca="false">N9+N15+N20</f>
        <v>0</v>
      </c>
      <c r="O22" s="38" t="n">
        <f aca="false">O9+O15+O20</f>
        <v>0</v>
      </c>
      <c r="P22" s="38" t="n">
        <f aca="false">P9+P15+P20</f>
        <v>0</v>
      </c>
      <c r="Q22" s="38" t="n">
        <f aca="false">Q9+Q15+Q20</f>
        <v>0</v>
      </c>
      <c r="R22" s="39" t="e">
        <f aca="false">R9+R15+R20</f>
        <v>#DIV/0!</v>
      </c>
      <c r="S22" s="40"/>
      <c r="T22" s="31" t="n">
        <v>96.9861466499268</v>
      </c>
    </row>
    <row r="23" s="44" customFormat="true" ht="42.75" hidden="false" customHeight="true" outlineLevel="0" collapsed="false">
      <c r="A23" s="41"/>
      <c r="B23" s="41" t="s">
        <v>52</v>
      </c>
      <c r="C23" s="42" t="n">
        <f aca="false">C8-C22</f>
        <v>0</v>
      </c>
      <c r="D23" s="42" t="n">
        <f aca="false">D8-D22</f>
        <v>0</v>
      </c>
      <c r="E23" s="42" t="n">
        <f aca="false">E8-E22</f>
        <v>0</v>
      </c>
      <c r="F23" s="42" t="n">
        <f aca="false">F8-F22</f>
        <v>0</v>
      </c>
      <c r="G23" s="42" t="n">
        <f aca="false">G8-G22</f>
        <v>0</v>
      </c>
      <c r="H23" s="42" t="n">
        <f aca="false">H8-H22</f>
        <v>0</v>
      </c>
      <c r="I23" s="42" t="n">
        <f aca="false">I8-I22</f>
        <v>0</v>
      </c>
      <c r="J23" s="42" t="n">
        <f aca="false">J8-J22</f>
        <v>0</v>
      </c>
      <c r="K23" s="42" t="n">
        <f aca="false">K8-K22</f>
        <v>0</v>
      </c>
      <c r="L23" s="42" t="n">
        <f aca="false">L8-L22</f>
        <v>0</v>
      </c>
      <c r="M23" s="42" t="n">
        <f aca="false">M8-M22</f>
        <v>0</v>
      </c>
      <c r="N23" s="42" t="n">
        <f aca="false">N8-N22</f>
        <v>0</v>
      </c>
      <c r="O23" s="42" t="n">
        <f aca="false">O8-O22</f>
        <v>0</v>
      </c>
      <c r="P23" s="42" t="n">
        <f aca="false">P8-P22</f>
        <v>0</v>
      </c>
      <c r="Q23" s="42" t="n">
        <f aca="false">Q8-Q22</f>
        <v>0</v>
      </c>
      <c r="R23" s="42"/>
      <c r="S23" s="40"/>
      <c r="T23" s="43"/>
    </row>
    <row r="24" s="45" customFormat="true" ht="39" hidden="false" customHeight="true" outlineLevel="0" collapsed="false">
      <c r="B24" s="46" t="s">
        <v>53</v>
      </c>
      <c r="C24" s="47"/>
      <c r="D24" s="47"/>
      <c r="E24" s="48"/>
      <c r="F24" s="48"/>
      <c r="G24" s="49"/>
      <c r="H24" s="49"/>
      <c r="I24" s="49"/>
      <c r="J24" s="49"/>
      <c r="K24" s="49"/>
      <c r="L24" s="50"/>
      <c r="M24" s="51"/>
      <c r="N24" s="51"/>
      <c r="O24" s="51"/>
      <c r="P24" s="51"/>
      <c r="Q24" s="49"/>
      <c r="R24" s="49"/>
      <c r="S24" s="49"/>
    </row>
    <row r="25" s="45" customFormat="true" ht="49.5" hidden="false" customHeight="true" outlineLevel="0" collapsed="false">
      <c r="B25" s="52"/>
      <c r="C25" s="48"/>
      <c r="D25" s="48"/>
      <c r="E25" s="48"/>
      <c r="F25" s="48"/>
      <c r="G25" s="53"/>
      <c r="H25" s="49"/>
      <c r="I25" s="49"/>
      <c r="J25" s="49"/>
      <c r="K25" s="49"/>
      <c r="L25" s="50"/>
      <c r="M25" s="51"/>
      <c r="N25" s="51"/>
      <c r="O25" s="51"/>
      <c r="P25" s="51"/>
      <c r="Q25" s="49"/>
      <c r="R25" s="49"/>
      <c r="S25" s="54"/>
    </row>
    <row r="26" s="45" customFormat="true" ht="39" hidden="false" customHeight="true" outlineLevel="0" collapsed="false">
      <c r="B26" s="52"/>
      <c r="C26" s="55"/>
      <c r="D26" s="55"/>
      <c r="E26" s="55"/>
      <c r="F26" s="55"/>
      <c r="G26" s="55"/>
      <c r="H26" s="49"/>
      <c r="I26" s="49"/>
      <c r="J26" s="49"/>
      <c r="K26" s="49"/>
      <c r="L26" s="50"/>
      <c r="M26" s="51"/>
      <c r="N26" s="51"/>
      <c r="O26" s="51"/>
      <c r="P26" s="51"/>
      <c r="Q26" s="49"/>
      <c r="R26" s="49"/>
      <c r="S26" s="49"/>
    </row>
    <row r="27" customFormat="false" ht="15" hidden="false" customHeight="false" outlineLevel="0" collapsed="false">
      <c r="H27" s="56"/>
      <c r="M27" s="42"/>
      <c r="P27" s="57"/>
    </row>
    <row r="28" customFormat="false" ht="15.75" hidden="false" customHeight="false" outlineLevel="0" collapsed="false">
      <c r="B28" s="58" t="s">
        <v>54</v>
      </c>
      <c r="J28" s="57"/>
      <c r="L28" s="59" t="s">
        <v>55</v>
      </c>
      <c r="M28" s="59"/>
      <c r="N28" s="60"/>
      <c r="O28" s="60"/>
      <c r="P28" s="61"/>
    </row>
    <row r="29" customFormat="false" ht="15" hidden="false" customHeight="false" outlineLevel="0" collapsed="false">
      <c r="C29" s="62"/>
      <c r="H29" s="56"/>
      <c r="J29" s="57"/>
      <c r="M29" s="56"/>
    </row>
    <row r="30" s="63" customFormat="true" ht="15" hidden="false" customHeight="false" outlineLevel="0" collapsed="false">
      <c r="C30" s="64"/>
      <c r="D30" s="65"/>
      <c r="E30" s="65"/>
      <c r="F30" s="65"/>
      <c r="G30" s="65"/>
      <c r="H30" s="66"/>
      <c r="I30" s="67"/>
      <c r="J30" s="65"/>
      <c r="K30" s="65"/>
      <c r="L30" s="65"/>
      <c r="M30" s="68"/>
      <c r="N30" s="68"/>
      <c r="O30" s="65"/>
      <c r="P30" s="65"/>
      <c r="Q30" s="65"/>
      <c r="R30" s="65"/>
      <c r="S30" s="69"/>
    </row>
    <row r="31" s="63" customFormat="true" ht="15" hidden="false" customHeight="false" outlineLevel="0" collapsed="false">
      <c r="C31" s="64"/>
      <c r="D31" s="67"/>
      <c r="E31" s="67"/>
      <c r="F31" s="67"/>
      <c r="G31" s="67"/>
      <c r="H31" s="64"/>
      <c r="I31" s="65"/>
      <c r="J31" s="65"/>
      <c r="K31" s="65"/>
      <c r="L31" s="65"/>
      <c r="M31" s="198" t="e">
        <f aca="false">M22/H22*100</f>
        <v>#DIV/0!</v>
      </c>
      <c r="N31" s="198" t="e">
        <f aca="false">N22/I22*100</f>
        <v>#DIV/0!</v>
      </c>
      <c r="O31" s="198" t="e">
        <f aca="false">O22/J22*100</f>
        <v>#DIV/0!</v>
      </c>
      <c r="P31" s="198" t="n">
        <f aca="false">102063.7-P22</f>
        <v>102063.7</v>
      </c>
      <c r="Q31" s="198" t="e">
        <f aca="false">Q22/L22*100</f>
        <v>#DIV/0!</v>
      </c>
      <c r="R31" s="65"/>
      <c r="S31" s="69"/>
    </row>
    <row r="32" s="63" customFormat="true" ht="15" hidden="false" customHeight="false" outlineLevel="0" collapsed="false">
      <c r="C32" s="64"/>
      <c r="D32" s="72"/>
      <c r="E32" s="65"/>
      <c r="F32" s="65"/>
      <c r="G32" s="65"/>
      <c r="H32" s="64"/>
      <c r="I32" s="65"/>
      <c r="J32" s="65"/>
      <c r="K32" s="67" t="n">
        <f aca="false">452134.2-K22</f>
        <v>452134.2</v>
      </c>
      <c r="L32" s="65"/>
      <c r="M32" s="64"/>
      <c r="N32" s="65"/>
      <c r="O32" s="65"/>
      <c r="P32" s="65"/>
      <c r="Q32" s="65"/>
      <c r="R32" s="65"/>
      <c r="S32" s="69"/>
    </row>
    <row r="33" s="63" customFormat="true" ht="15" hidden="false" customHeight="false" outlineLevel="0" collapsed="false">
      <c r="C33" s="64"/>
      <c r="D33" s="65"/>
      <c r="E33" s="65"/>
      <c r="F33" s="65"/>
      <c r="G33" s="65"/>
      <c r="H33" s="64"/>
      <c r="I33" s="65"/>
      <c r="J33" s="65"/>
      <c r="K33" s="199"/>
      <c r="L33" s="199"/>
      <c r="M33" s="199"/>
      <c r="N33" s="199"/>
      <c r="O33" s="199"/>
      <c r="P33" s="199"/>
      <c r="Q33" s="199"/>
      <c r="R33" s="65"/>
      <c r="S33" s="69"/>
    </row>
    <row r="34" s="63" customFormat="true" ht="15" hidden="false" customHeight="false" outlineLevel="0" collapsed="false">
      <c r="C34" s="64"/>
      <c r="D34" s="65"/>
      <c r="E34" s="65"/>
      <c r="F34" s="65"/>
      <c r="G34" s="65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5"/>
      <c r="S34" s="69"/>
    </row>
    <row r="35" s="63" customFormat="true" ht="15" hidden="false" customHeight="false" outlineLevel="0" collapsed="false">
      <c r="C35" s="64"/>
      <c r="D35" s="65"/>
      <c r="E35" s="65"/>
      <c r="F35" s="65"/>
      <c r="G35" s="65"/>
      <c r="H35" s="64"/>
      <c r="I35" s="65"/>
      <c r="J35" s="65"/>
      <c r="K35" s="65"/>
      <c r="L35" s="65"/>
      <c r="M35" s="64"/>
      <c r="N35" s="65"/>
      <c r="O35" s="65"/>
      <c r="P35" s="65"/>
      <c r="Q35" s="65"/>
      <c r="R35" s="65"/>
      <c r="S35" s="69"/>
    </row>
  </sheetData>
  <mergeCells count="28">
    <mergeCell ref="A1:S1"/>
    <mergeCell ref="A2:S2"/>
    <mergeCell ref="A3:S3"/>
    <mergeCell ref="A4:A6"/>
    <mergeCell ref="B4:B6"/>
    <mergeCell ref="C4:G4"/>
    <mergeCell ref="H4:L4"/>
    <mergeCell ref="M4:Q4"/>
    <mergeCell ref="R4:R6"/>
    <mergeCell ref="S4:S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8:B8"/>
    <mergeCell ref="A22:B22"/>
    <mergeCell ref="L28:M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OchnevaAV</dc:creator>
  <dc:description/>
  <dc:language>en-US</dc:language>
  <cp:lastModifiedBy>Татьяна Буряк</cp:lastModifiedBy>
  <cp:lastPrinted>2023-04-10T07:25:29Z</cp:lastPrinted>
  <dcterms:modified xsi:type="dcterms:W3CDTF">2024-04-26T07:16:22Z</dcterms:modified>
  <cp:revision>0</cp:revision>
  <dc:subject/>
  <dc:title/>
</cp:coreProperties>
</file>